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Приложение № 1</t>
  </si>
  <si>
    <t xml:space="preserve">Сведения о целевых показателях эффективности реализации подпрограммы</t>
  </si>
  <si>
    <t xml:space="preserve">N п/п</t>
  </si>
  <si>
    <t xml:space="preserve">Показатель (индикатор)
(наименование)
</t>
  </si>
  <si>
    <t xml:space="preserve">Ед. измерения </t>
  </si>
  <si>
    <t xml:space="preserve">Значение показателя эффективности</t>
  </si>
  <si>
    <t xml:space="preserve">Всего 2014-2018</t>
  </si>
  <si>
    <t xml:space="preserve">1</t>
  </si>
  <si>
    <t xml:space="preserve">Отремонтировано автомобильных дорог общего пользования местного значения</t>
  </si>
  <si>
    <t xml:space="preserve">км</t>
  </si>
  <si>
    <t xml:space="preserve">Отремонтировано  муниципальных 
автомобильных  дорог</t>
  </si>
  <si>
    <t xml:space="preserve">Доля протяженности муниципальных автомобильных   дорог, не  отвечающих  нормативным требованиям,    в протяженности   муниципальных автомобильных дорог,  %</t>
  </si>
  <si>
    <t xml:space="preserve">%</t>
  </si>
  <si>
    <t xml:space="preserve">Доля протяженности   автомобильных  дорог общего пользования  местного значения, не отвечающих нормативным  требованиям, в общей протяженности  автомобильных дорог общего пользования  местного значения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#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3.55" zeroHeight="false" outlineLevelRow="0" outlineLevelCol="0"/>
  <cols>
    <col collapsed="false" customWidth="true" hidden="false" outlineLevel="0" max="1" min="1" style="0" width="8.35"/>
    <col collapsed="false" customWidth="true" hidden="false" outlineLevel="0" max="2" min="2" style="0" width="33.3"/>
    <col collapsed="false" customWidth="true" hidden="false" outlineLevel="0" max="3" min="3" style="0" width="7.07"/>
    <col collapsed="false" customWidth="true" hidden="true" outlineLevel="0" max="4" min="4" style="0" width="12.05"/>
    <col collapsed="false" customWidth="true" hidden="false" outlineLevel="0" max="5" min="5" style="0" width="8.21"/>
    <col collapsed="false" customWidth="true" hidden="false" outlineLevel="0" max="7" min="6" style="0" width="7.78"/>
    <col collapsed="false" customWidth="true" hidden="false" outlineLevel="0" max="9" min="8" style="0" width="7.93"/>
    <col collapsed="false" customWidth="true" hidden="false" outlineLevel="0" max="10" min="10" style="0" width="9.34"/>
    <col collapsed="false" customWidth="true" hidden="false" outlineLevel="0" max="11" min="11" style="0" width="8.49"/>
    <col collapsed="false" customWidth="true" hidden="false" outlineLevel="0" max="12" min="12" style="0" width="7.93"/>
  </cols>
  <sheetData>
    <row r="1" customFormat="false" ht="15.95" hidden="false" customHeight="false" outlineLevel="0" collapsed="false">
      <c r="J1" s="1" t="s">
        <v>0</v>
      </c>
      <c r="K1" s="1"/>
      <c r="L1" s="1"/>
    </row>
    <row r="2" customFormat="false" ht="13.5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15.9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</row>
    <row r="4" customFormat="false" ht="15.95" hidden="false" customHeight="false" outlineLevel="0" collapsed="false">
      <c r="C4" s="3"/>
      <c r="D4" s="3"/>
      <c r="E4" s="3"/>
      <c r="F4" s="3"/>
      <c r="G4" s="3"/>
      <c r="H4" s="3"/>
    </row>
    <row r="6" customFormat="false" ht="36.55" hidden="false" customHeight="true" outlineLevel="0" collapsed="false">
      <c r="A6" s="4" t="s">
        <v>2</v>
      </c>
      <c r="B6" s="5" t="s">
        <v>3</v>
      </c>
      <c r="C6" s="6" t="s">
        <v>4</v>
      </c>
      <c r="D6" s="7"/>
      <c r="E6" s="8" t="s">
        <v>5</v>
      </c>
      <c r="F6" s="8"/>
      <c r="G6" s="8"/>
      <c r="H6" s="8"/>
      <c r="I6" s="8"/>
      <c r="J6" s="8"/>
      <c r="K6" s="8"/>
      <c r="L6" s="8"/>
    </row>
    <row r="7" customFormat="false" ht="55.95" hidden="false" customHeight="true" outlineLevel="0" collapsed="false">
      <c r="A7" s="4"/>
      <c r="B7" s="5"/>
      <c r="C7" s="6"/>
      <c r="D7" s="9"/>
      <c r="E7" s="10" t="n">
        <v>2012</v>
      </c>
      <c r="F7" s="10" t="n">
        <v>2013</v>
      </c>
      <c r="G7" s="4" t="n">
        <v>2014</v>
      </c>
      <c r="H7" s="4" t="n">
        <v>2015</v>
      </c>
      <c r="I7" s="4" t="n">
        <v>2016</v>
      </c>
      <c r="J7" s="4" t="n">
        <v>2017</v>
      </c>
      <c r="K7" s="4" t="n">
        <v>2018</v>
      </c>
      <c r="L7" s="11" t="s">
        <v>6</v>
      </c>
    </row>
    <row r="8" customFormat="false" ht="43.25" hidden="false" customHeight="true" outlineLevel="0" collapsed="false">
      <c r="A8" s="12" t="s">
        <v>7</v>
      </c>
      <c r="B8" s="13" t="s">
        <v>8</v>
      </c>
      <c r="C8" s="7" t="s">
        <v>9</v>
      </c>
      <c r="D8" s="14"/>
      <c r="E8" s="15" t="n">
        <v>0.38</v>
      </c>
      <c r="F8" s="15" t="n">
        <v>0.1</v>
      </c>
      <c r="G8" s="15" t="n">
        <v>0.5</v>
      </c>
      <c r="H8" s="15" t="n">
        <v>0.6</v>
      </c>
      <c r="I8" s="15" t="n">
        <v>0.7</v>
      </c>
      <c r="J8" s="15" t="n">
        <v>0.8</v>
      </c>
      <c r="K8" s="15" t="n">
        <v>0.9</v>
      </c>
      <c r="L8" s="10" t="n">
        <f aca="false">G8+H8+I8+J8+K8</f>
        <v>3.5</v>
      </c>
    </row>
    <row r="9" customFormat="false" ht="37.3" hidden="false" customHeight="true" outlineLevel="0" collapsed="false">
      <c r="A9" s="11" t="n">
        <v>2</v>
      </c>
      <c r="B9" s="16" t="s">
        <v>10</v>
      </c>
      <c r="C9" s="11" t="s">
        <v>9</v>
      </c>
      <c r="D9" s="14"/>
      <c r="E9" s="15" t="n">
        <v>1.1</v>
      </c>
      <c r="F9" s="15" t="n">
        <v>1.58</v>
      </c>
      <c r="G9" s="15" t="n">
        <v>1.74</v>
      </c>
      <c r="H9" s="15" t="n">
        <v>1.07</v>
      </c>
      <c r="I9" s="15" t="n">
        <v>1.4</v>
      </c>
      <c r="J9" s="15" t="n">
        <v>1.5</v>
      </c>
      <c r="K9" s="15" t="n">
        <v>1.6</v>
      </c>
      <c r="L9" s="10" t="n">
        <f aca="false">G9+H9+I9+J9+K9</f>
        <v>7.31</v>
      </c>
    </row>
    <row r="10" customFormat="false" ht="88.05" hidden="false" customHeight="true" outlineLevel="0" collapsed="false">
      <c r="A10" s="11" t="n">
        <v>3</v>
      </c>
      <c r="B10" s="16" t="s">
        <v>11</v>
      </c>
      <c r="C10" s="7" t="s">
        <v>12</v>
      </c>
      <c r="D10" s="14"/>
      <c r="E10" s="17" t="n">
        <f aca="false">(98.73-E9)/109.7*100</f>
        <v>88.9972652689152</v>
      </c>
      <c r="F10" s="17" t="n">
        <f aca="false">(98.73-E9-F9)/109.7*100</f>
        <v>87.5569735642662</v>
      </c>
      <c r="G10" s="17" t="n">
        <f aca="false">(98.73-E9-F9-G9)/109.7*100</f>
        <v>85.9708295350957</v>
      </c>
      <c r="H10" s="17" t="n">
        <f aca="false">(98.73-E9-F9-G9-H9)/109.7*100</f>
        <v>84.9954421148587</v>
      </c>
      <c r="I10" s="17" t="n">
        <f aca="false">(98.73-E9-F9-G9-H9-I9)/109.7*100</f>
        <v>83.7192342752963</v>
      </c>
      <c r="J10" s="17" t="n">
        <f aca="false">(98.73-E9-F9-G9-H9-I9-J9)/109.7*100</f>
        <v>82.351868732908</v>
      </c>
      <c r="K10" s="17" t="n">
        <f aca="false">(98.73-E9-F9-G9-H9-I9-J9-K9)/109.7*100</f>
        <v>80.8933454876937</v>
      </c>
      <c r="L10" s="18"/>
    </row>
    <row r="11" customFormat="false" ht="126.85" hidden="false" customHeight="true" outlineLevel="0" collapsed="false">
      <c r="A11" s="11" t="n">
        <v>4</v>
      </c>
      <c r="B11" s="19" t="s">
        <v>13</v>
      </c>
      <c r="C11" s="11" t="s">
        <v>12</v>
      </c>
      <c r="D11" s="14"/>
      <c r="E11" s="14" t="n">
        <f aca="false">(19.392-E8)/21.1*100</f>
        <v>90.1042654028436</v>
      </c>
      <c r="F11" s="14" t="n">
        <f aca="false">(19.392-E8-F8)/21.1*100</f>
        <v>89.6303317535545</v>
      </c>
      <c r="G11" s="14" t="n">
        <f aca="false">(19.392-E8-F8-G8)/21.1*100</f>
        <v>87.260663507109</v>
      </c>
      <c r="H11" s="14" t="n">
        <f aca="false">(19.392-E8-F8-G8-H8)/21.1*100</f>
        <v>84.4170616113744</v>
      </c>
      <c r="I11" s="14" t="n">
        <f aca="false">(19.392-E8-F8-G8-H8-I8)/21.1*100</f>
        <v>81.0995260663507</v>
      </c>
      <c r="J11" s="14" t="n">
        <f aca="false">(19.392-E8-F8-G8-H8-I8-J8)/21.1*100</f>
        <v>77.3080568720379</v>
      </c>
      <c r="K11" s="14" t="n">
        <f aca="false">(19.392-E8-F8-G8-H8-I8-J8-K8)/21.1*100</f>
        <v>73.042654028436</v>
      </c>
      <c r="L11" s="14"/>
    </row>
  </sheetData>
  <mergeCells count="8">
    <mergeCell ref="J1:L1"/>
    <mergeCell ref="B2:J2"/>
    <mergeCell ref="B3:J3"/>
    <mergeCell ref="C4:H4"/>
    <mergeCell ref="A6:A7"/>
    <mergeCell ref="B6:B7"/>
    <mergeCell ref="C6:C7"/>
    <mergeCell ref="E6:L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3.5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3.5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2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3T13:03:56Z</dcterms:created>
  <dc:creator/>
  <dc:description/>
  <dc:language>en-US</dc:language>
  <cp:lastModifiedBy/>
  <cp:lastPrinted>2014-04-11T06:49:41Z</cp:lastPrinted>
  <dcterms:modified xsi:type="dcterms:W3CDTF">2014-06-03T13:04:51Z</dcterms:modified>
  <cp:revision>133</cp:revision>
  <dc:subject/>
  <dc:title/>
</cp:coreProperties>
</file>