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Приложение № 3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"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 "Капитальный ремонт многоквартирных домов в городе Вятские Поляны "                     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99"/>
    <col collapsed="false" customWidth="true" hidden="false" outlineLevel="0" max="3" min="3" style="0" width="30.41"/>
    <col collapsed="false" customWidth="true" hidden="false" outlineLevel="0" max="4" min="4" style="0" width="23.7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2.99"/>
    <col collapsed="false" customWidth="true" hidden="false" outlineLevel="0" max="14" min="14" style="0" width="14.7"/>
    <col collapsed="false" customWidth="true" hidden="false" outlineLevel="0" max="15" min="15" style="0" width="20.7"/>
  </cols>
  <sheetData>
    <row r="1" customFormat="false" ht="16.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7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5" t="s">
        <v>6</v>
      </c>
      <c r="F4" s="5"/>
      <c r="G4" s="5"/>
      <c r="H4" s="5"/>
      <c r="I4" s="5"/>
      <c r="J4" s="5"/>
      <c r="K4" s="5"/>
      <c r="L4" s="5"/>
      <c r="M4" s="5"/>
    </row>
    <row r="5" customFormat="false" ht="21.75" hidden="false" customHeight="true" outlineLevel="0" collapsed="false">
      <c r="A5" s="4"/>
      <c r="B5" s="5"/>
      <c r="C5" s="4"/>
      <c r="D5" s="6"/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/>
      <c r="K5" s="7"/>
      <c r="L5" s="7"/>
      <c r="M5" s="7" t="s">
        <v>12</v>
      </c>
    </row>
    <row r="6" customFormat="false" ht="18" hidden="false" customHeight="true" outlineLevel="0" collapsed="false">
      <c r="A6" s="8"/>
      <c r="B6" s="9" t="s">
        <v>13</v>
      </c>
      <c r="C6" s="9" t="s">
        <v>14</v>
      </c>
      <c r="D6" s="10" t="s">
        <v>15</v>
      </c>
      <c r="E6" s="11" t="n">
        <f aca="false">E7+E8+E9+E10</f>
        <v>168547.854</v>
      </c>
      <c r="F6" s="11" t="n">
        <f aca="false">F7+F8+F9+F10</f>
        <v>92879.2</v>
      </c>
      <c r="G6" s="11" t="n">
        <f aca="false">G7+G8+G9+G10</f>
        <v>94165.7</v>
      </c>
      <c r="H6" s="11" t="n">
        <f aca="false">H7+H8+H9+H10</f>
        <v>94254.9</v>
      </c>
      <c r="I6" s="11" t="n">
        <f aca="false">I7+I8+I9+I10</f>
        <v>94337</v>
      </c>
      <c r="J6" s="12"/>
      <c r="K6" s="12"/>
      <c r="L6" s="12"/>
      <c r="M6" s="12" t="n">
        <f aca="false">E6+F6+G6+H6+I6</f>
        <v>544184.654</v>
      </c>
      <c r="N6" s="0" t="n">
        <f aca="false">M7+M8+M9+M10</f>
        <v>544184.654</v>
      </c>
      <c r="O6" s="0" t="n">
        <f aca="false">E6+F6+G6+H6+I6</f>
        <v>544184.654</v>
      </c>
    </row>
    <row r="7" customFormat="false" ht="16.5" hidden="false" customHeight="true" outlineLevel="0" collapsed="false">
      <c r="A7" s="8"/>
      <c r="B7" s="9"/>
      <c r="C7" s="9"/>
      <c r="D7" s="13" t="s">
        <v>16</v>
      </c>
      <c r="E7" s="14" t="n">
        <f aca="false">E12+E17+E22+E27+E32+E37</f>
        <v>0</v>
      </c>
      <c r="F7" s="14" t="n">
        <f aca="false">F12+F17+F22+F27+F32+F37</f>
        <v>6653</v>
      </c>
      <c r="G7" s="14" t="n">
        <f aca="false">G12+G17+G22+G27+G32+G37</f>
        <v>6653</v>
      </c>
      <c r="H7" s="14" t="n">
        <f aca="false">H12+H17+H22+H27+H32+H37</f>
        <v>6653</v>
      </c>
      <c r="I7" s="14" t="n">
        <f aca="false">I12+I17+I22+I27+I32+I37</f>
        <v>6653</v>
      </c>
      <c r="J7" s="14" t="n">
        <f aca="false">J12+J17+J22+J27+J32+J37</f>
        <v>0</v>
      </c>
      <c r="K7" s="14" t="n">
        <f aca="false">K12+K17+K22+K27+K32+K37</f>
        <v>0</v>
      </c>
      <c r="L7" s="14" t="n">
        <f aca="false">L12+L17+L22+L27+L32+L37</f>
        <v>0</v>
      </c>
      <c r="M7" s="14" t="n">
        <f aca="false">M12+M17+M22+M27+M32+M37</f>
        <v>26612</v>
      </c>
      <c r="O7" s="0" t="n">
        <f aca="false">E7+F7+G7+H7+I7</f>
        <v>26612</v>
      </c>
    </row>
    <row r="8" customFormat="false" ht="17.25" hidden="false" customHeight="true" outlineLevel="0" collapsed="false">
      <c r="A8" s="8"/>
      <c r="B8" s="9"/>
      <c r="C8" s="9"/>
      <c r="D8" s="10" t="s">
        <v>17</v>
      </c>
      <c r="E8" s="11" t="n">
        <f aca="false">E13+E18+E23+E28+E33+E38</f>
        <v>101367.288</v>
      </c>
      <c r="F8" s="11" t="n">
        <f aca="false">F13+F18+F23+F28+F33+F38</f>
        <v>24436</v>
      </c>
      <c r="G8" s="11" t="n">
        <f aca="false">G13+G18+G23+G28+G33+G38</f>
        <v>24450</v>
      </c>
      <c r="H8" s="11" t="n">
        <f aca="false">H13+H18+H23+H28+H33+H38</f>
        <v>24450</v>
      </c>
      <c r="I8" s="11" t="n">
        <f aca="false">I13+I18+I23+I28+I33+I38</f>
        <v>24450</v>
      </c>
      <c r="J8" s="11" t="n">
        <f aca="false">J13+J18+J23+J28+J33+J38</f>
        <v>0</v>
      </c>
      <c r="K8" s="11" t="n">
        <f aca="false">K13+K18+K23+K28+K33+K38</f>
        <v>0</v>
      </c>
      <c r="L8" s="11" t="n">
        <f aca="false">L13+L18+L23+L28+L33+L38</f>
        <v>0</v>
      </c>
      <c r="M8" s="11" t="n">
        <f aca="false">M13+M18+M23+M28+M33+M38</f>
        <v>199153.288</v>
      </c>
      <c r="O8" s="0" t="n">
        <f aca="false">E8+F8+G8+H8+I8</f>
        <v>199153.288</v>
      </c>
    </row>
    <row r="9" customFormat="false" ht="14.25" hidden="false" customHeight="true" outlineLevel="0" collapsed="false">
      <c r="A9" s="8"/>
      <c r="B9" s="9"/>
      <c r="C9" s="9"/>
      <c r="D9" s="10" t="s">
        <v>18</v>
      </c>
      <c r="E9" s="11" t="n">
        <f aca="false">E14+E19+E24+E29+E34+E39</f>
        <v>67135.566</v>
      </c>
      <c r="F9" s="11" t="n">
        <f aca="false">F14+F19+F24+F29+F34+F39</f>
        <v>59575.2</v>
      </c>
      <c r="G9" s="11" t="n">
        <f aca="false">G14+G19+G24+G29+G34+G39</f>
        <v>60842.7</v>
      </c>
      <c r="H9" s="11" t="n">
        <f aca="false">H14+H19+H24+H29+H34+H39</f>
        <v>60925.9</v>
      </c>
      <c r="I9" s="11" t="n">
        <f aca="false">I14+I19+I24+I29+I34+I39</f>
        <v>61006</v>
      </c>
      <c r="J9" s="11" t="n">
        <f aca="false">J14+J19+J24+J29+J34+J39</f>
        <v>0</v>
      </c>
      <c r="K9" s="11" t="n">
        <f aca="false">K14+K19+K24+K29+K34+K39</f>
        <v>0</v>
      </c>
      <c r="L9" s="11" t="n">
        <f aca="false">L14+L19+L24+L29+L34+L39</f>
        <v>0</v>
      </c>
      <c r="M9" s="11" t="n">
        <f aca="false">M14+M19+M24+M29+M34+M39</f>
        <v>309485.366</v>
      </c>
      <c r="O9" s="0" t="n">
        <f aca="false">E9+F9+G9+H9+I9</f>
        <v>309485.366</v>
      </c>
    </row>
    <row r="10" customFormat="false" ht="15" hidden="false" customHeight="true" outlineLevel="0" collapsed="false">
      <c r="A10" s="8"/>
      <c r="B10" s="9"/>
      <c r="C10" s="9"/>
      <c r="D10" s="10" t="s">
        <v>19</v>
      </c>
      <c r="E10" s="11" t="n">
        <f aca="false">E15+E20+E20+E25+E30+E35+E40</f>
        <v>45</v>
      </c>
      <c r="F10" s="11" t="n">
        <f aca="false">F15+F20+F20+F25+F30+F35+F40</f>
        <v>2215</v>
      </c>
      <c r="G10" s="11" t="n">
        <f aca="false">G15+G20+G20+G25+G30+G35+G40</f>
        <v>2220</v>
      </c>
      <c r="H10" s="11" t="n">
        <f aca="false">H15+H20+H20+H25+H30+H35+H40</f>
        <v>2226</v>
      </c>
      <c r="I10" s="11" t="n">
        <f aca="false">I15+I20+I20+I25+I30+I35+I40</f>
        <v>2228</v>
      </c>
      <c r="J10" s="11" t="n">
        <f aca="false">J15+J20+J20+J25+J30+J35+J40</f>
        <v>0</v>
      </c>
      <c r="K10" s="11" t="n">
        <f aca="false">K15+K20+K20+K25+K30+K35+K40</f>
        <v>0</v>
      </c>
      <c r="L10" s="11" t="n">
        <f aca="false">L15+L20+L20+L25+L30+L35+L40</f>
        <v>0</v>
      </c>
      <c r="M10" s="11" t="n">
        <f aca="false">M15+M20+M20+M25+M30+M35+M40</f>
        <v>8934</v>
      </c>
      <c r="O10" s="0" t="n">
        <f aca="false">E10+F10+G10+H10+I10</f>
        <v>8934</v>
      </c>
    </row>
    <row r="11" customFormat="false" ht="18" hidden="false" customHeight="true" outlineLevel="0" collapsed="false">
      <c r="A11" s="8" t="n">
        <v>1</v>
      </c>
      <c r="B11" s="15" t="s">
        <v>20</v>
      </c>
      <c r="C11" s="9" t="s">
        <v>21</v>
      </c>
      <c r="D11" s="10" t="s">
        <v>15</v>
      </c>
      <c r="E11" s="11" t="n">
        <f aca="false">E12+E13+E14+E15</f>
        <v>136640.054</v>
      </c>
      <c r="F11" s="11" t="n">
        <f aca="false">F12+F13+F14+F15</f>
        <v>45336</v>
      </c>
      <c r="G11" s="11" t="n">
        <f aca="false">G12+G13+G14+G15</f>
        <v>45350</v>
      </c>
      <c r="H11" s="11" t="n">
        <f aca="false">H12+H13+H14+H15</f>
        <v>45350</v>
      </c>
      <c r="I11" s="11" t="n">
        <f aca="false">I12+I13+I14+I15</f>
        <v>45350</v>
      </c>
      <c r="J11" s="12"/>
      <c r="K11" s="12"/>
      <c r="L11" s="12"/>
      <c r="M11" s="12" t="n">
        <f aca="false">E11+F11+G11+H11+I11</f>
        <v>318026.054</v>
      </c>
      <c r="N11" s="0" t="n">
        <f aca="false">M12+M13+M14+M15</f>
        <v>318026.054</v>
      </c>
      <c r="O11" s="0" t="n">
        <f aca="false">E11+F11+G11+H11+I11</f>
        <v>318026.054</v>
      </c>
    </row>
    <row r="12" customFormat="false" ht="16.5" hidden="false" customHeight="true" outlineLevel="0" collapsed="false">
      <c r="A12" s="8"/>
      <c r="B12" s="15"/>
      <c r="C12" s="9"/>
      <c r="D12" s="13" t="s">
        <v>16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6"/>
      <c r="K12" s="16"/>
      <c r="L12" s="16"/>
      <c r="M12" s="16" t="n">
        <f aca="false">E12+F12+G12+H12+I12</f>
        <v>0</v>
      </c>
      <c r="O12" s="0" t="n">
        <f aca="false">E12+F12+G12+H12+I12</f>
        <v>0</v>
      </c>
    </row>
    <row r="13" customFormat="false" ht="18" hidden="false" customHeight="true" outlineLevel="0" collapsed="false">
      <c r="A13" s="8"/>
      <c r="B13" s="15"/>
      <c r="C13" s="9"/>
      <c r="D13" s="10" t="s">
        <v>17</v>
      </c>
      <c r="E13" s="11" t="n">
        <v>101367.288</v>
      </c>
      <c r="F13" s="11" t="n">
        <v>24436</v>
      </c>
      <c r="G13" s="11" t="n">
        <v>24450</v>
      </c>
      <c r="H13" s="11" t="n">
        <v>24450</v>
      </c>
      <c r="I13" s="11" t="n">
        <v>24450</v>
      </c>
      <c r="J13" s="12"/>
      <c r="K13" s="12"/>
      <c r="L13" s="12"/>
      <c r="M13" s="12" t="n">
        <f aca="false">E13+F13+G13+H13+I13</f>
        <v>199153.288</v>
      </c>
      <c r="O13" s="0" t="n">
        <f aca="false">E13+F13+G13+H13+I13</f>
        <v>199153.288</v>
      </c>
    </row>
    <row r="14" customFormat="false" ht="17.25" hidden="false" customHeight="true" outlineLevel="0" collapsed="false">
      <c r="A14" s="8"/>
      <c r="B14" s="15"/>
      <c r="C14" s="9"/>
      <c r="D14" s="10" t="s">
        <v>18</v>
      </c>
      <c r="E14" s="11" t="n">
        <v>35272.766</v>
      </c>
      <c r="F14" s="11" t="n">
        <v>20900</v>
      </c>
      <c r="G14" s="11" t="n">
        <v>20900</v>
      </c>
      <c r="H14" s="11" t="n">
        <v>20900</v>
      </c>
      <c r="I14" s="11" t="n">
        <v>20900</v>
      </c>
      <c r="J14" s="12"/>
      <c r="K14" s="12"/>
      <c r="L14" s="12"/>
      <c r="M14" s="12" t="n">
        <f aca="false">E14+F14+G14+H14+I14</f>
        <v>118872.766</v>
      </c>
      <c r="O14" s="0" t="n">
        <f aca="false">E14+F14+G14+H14+I14</f>
        <v>118872.766</v>
      </c>
    </row>
    <row r="15" customFormat="false" ht="18" hidden="false" customHeight="true" outlineLevel="0" collapsed="false">
      <c r="A15" s="8"/>
      <c r="B15" s="15"/>
      <c r="C15" s="9"/>
      <c r="D15" s="10" t="s">
        <v>19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6"/>
      <c r="K15" s="16"/>
      <c r="L15" s="16"/>
      <c r="M15" s="16" t="n">
        <f aca="false">E15+F15+G15+H15+I15</f>
        <v>0</v>
      </c>
      <c r="O15" s="0" t="n">
        <f aca="false">E15+F15+G15+H15+I15</f>
        <v>0</v>
      </c>
    </row>
    <row r="16" customFormat="false" ht="15.75" hidden="false" customHeight="true" outlineLevel="0" collapsed="false">
      <c r="A16" s="17" t="n">
        <v>2</v>
      </c>
      <c r="B16" s="18" t="s">
        <v>20</v>
      </c>
      <c r="C16" s="19" t="s">
        <v>22</v>
      </c>
      <c r="D16" s="10" t="s">
        <v>15</v>
      </c>
      <c r="E16" s="11" t="n">
        <f aca="false">E17+E18+E19+E20</f>
        <v>24848.2</v>
      </c>
      <c r="F16" s="11" t="n">
        <f aca="false">F17+F18+F19+F20</f>
        <v>26856</v>
      </c>
      <c r="G16" s="11" t="n">
        <f aca="false">G17+G18+G19+G20</f>
        <v>28331.4</v>
      </c>
      <c r="H16" s="11" t="n">
        <f aca="false">H17+H18+H19+H20</f>
        <v>28331</v>
      </c>
      <c r="I16" s="11" t="n">
        <f aca="false">I17+I18+I19+I20</f>
        <v>28331</v>
      </c>
      <c r="J16" s="20"/>
      <c r="K16" s="20"/>
      <c r="L16" s="20"/>
      <c r="M16" s="12" t="n">
        <f aca="false">E16+F16+G16+H16+I16</f>
        <v>136697.6</v>
      </c>
      <c r="N16" s="21" t="n">
        <f aca="false">M17+M18+M19+M20</f>
        <v>136697.6</v>
      </c>
      <c r="O16" s="0" t="n">
        <f aca="false">E16+F16+G16+H16+I16</f>
        <v>136697.6</v>
      </c>
    </row>
    <row r="17" customFormat="false" ht="15.75" hidden="false" customHeight="false" outlineLevel="0" collapsed="false">
      <c r="A17" s="17"/>
      <c r="B17" s="18"/>
      <c r="C17" s="19"/>
      <c r="D17" s="13" t="s">
        <v>16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22"/>
      <c r="K17" s="22"/>
      <c r="L17" s="22"/>
      <c r="M17" s="16" t="n">
        <f aca="false">E17+F17+G17+H17+I17</f>
        <v>0</v>
      </c>
      <c r="N17" s="21"/>
      <c r="O17" s="0" t="n">
        <f aca="false">E17+F17+G17+H17+I17</f>
        <v>0</v>
      </c>
    </row>
    <row r="18" customFormat="false" ht="15.75" hidden="false" customHeight="false" outlineLevel="0" collapsed="false">
      <c r="A18" s="17"/>
      <c r="B18" s="18"/>
      <c r="C18" s="19"/>
      <c r="D18" s="10" t="s">
        <v>17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22"/>
      <c r="K18" s="22"/>
      <c r="L18" s="22"/>
      <c r="M18" s="16" t="n">
        <f aca="false">E18+F18+G18+H18+I18</f>
        <v>0</v>
      </c>
      <c r="N18" s="21"/>
      <c r="O18" s="0" t="n">
        <f aca="false">E18+F18+G18+H18+I18</f>
        <v>0</v>
      </c>
    </row>
    <row r="19" customFormat="false" ht="15.75" hidden="false" customHeight="false" outlineLevel="0" collapsed="false">
      <c r="A19" s="17"/>
      <c r="B19" s="18"/>
      <c r="C19" s="19"/>
      <c r="D19" s="10" t="s">
        <v>18</v>
      </c>
      <c r="E19" s="11" t="n">
        <v>24848.2</v>
      </c>
      <c r="F19" s="11" t="n">
        <v>26856</v>
      </c>
      <c r="G19" s="11" t="n">
        <v>28331.4</v>
      </c>
      <c r="H19" s="11" t="n">
        <v>28331</v>
      </c>
      <c r="I19" s="11" t="n">
        <v>28331</v>
      </c>
      <c r="J19" s="20"/>
      <c r="K19" s="20"/>
      <c r="L19" s="20"/>
      <c r="M19" s="12" t="n">
        <f aca="false">E19+F19+G19+H19+I19</f>
        <v>136697.6</v>
      </c>
      <c r="N19" s="21"/>
      <c r="O19" s="0" t="n">
        <f aca="false">E19+F19+G19+H19+I19</f>
        <v>136697.6</v>
      </c>
    </row>
    <row r="20" customFormat="false" ht="18.75" hidden="false" customHeight="true" outlineLevel="0" collapsed="false">
      <c r="A20" s="17"/>
      <c r="B20" s="18"/>
      <c r="C20" s="19"/>
      <c r="D20" s="10" t="s">
        <v>19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22"/>
      <c r="K20" s="22"/>
      <c r="L20" s="22"/>
      <c r="M20" s="16" t="n">
        <f aca="false">E20+F20+G20+H20+I20</f>
        <v>0</v>
      </c>
      <c r="N20" s="21"/>
      <c r="O20" s="0" t="n">
        <f aca="false">E20+F20+G20+H20+I20</f>
        <v>0</v>
      </c>
    </row>
    <row r="21" customFormat="false" ht="15.75" hidden="false" customHeight="true" outlineLevel="0" collapsed="false">
      <c r="A21" s="17" t="n">
        <v>3</v>
      </c>
      <c r="B21" s="18" t="s">
        <v>20</v>
      </c>
      <c r="C21" s="9" t="s">
        <v>23</v>
      </c>
      <c r="D21" s="10" t="s">
        <v>15</v>
      </c>
      <c r="E21" s="11" t="n">
        <f aca="false">E22+E23+E24+E25</f>
        <v>1402.5</v>
      </c>
      <c r="F21" s="11" t="n">
        <f aca="false">F22+F23+F24+F25</f>
        <v>1482.5</v>
      </c>
      <c r="G21" s="11" t="n">
        <f aca="false">G22+G23+G24+G25</f>
        <v>1566.5</v>
      </c>
      <c r="H21" s="11" t="n">
        <f aca="false">H22+H23+H24+H25</f>
        <v>1655.9</v>
      </c>
      <c r="I21" s="11" t="n">
        <f aca="false">I22+I23+I24+I25</f>
        <v>1738</v>
      </c>
      <c r="J21" s="20"/>
      <c r="K21" s="20"/>
      <c r="L21" s="20"/>
      <c r="M21" s="12" t="n">
        <f aca="false">E21+F21+G21+H21+I21</f>
        <v>7845.4</v>
      </c>
      <c r="N21" s="21" t="n">
        <f aca="false">M22+M23+M24+M25</f>
        <v>7845.4</v>
      </c>
      <c r="O21" s="0" t="n">
        <f aca="false">E21+F21+G21+H21+I21</f>
        <v>7845.4</v>
      </c>
    </row>
    <row r="22" customFormat="false" ht="15.75" hidden="false" customHeight="false" outlineLevel="0" collapsed="false">
      <c r="A22" s="17"/>
      <c r="B22" s="18"/>
      <c r="C22" s="9"/>
      <c r="D22" s="13" t="s">
        <v>16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23"/>
      <c r="K22" s="23"/>
      <c r="L22" s="23"/>
      <c r="M22" s="16" t="n">
        <f aca="false">E22+F22+G22+H22+I22</f>
        <v>0</v>
      </c>
      <c r="O22" s="0" t="n">
        <f aca="false">E22+F22+G22+H22+I22</f>
        <v>0</v>
      </c>
    </row>
    <row r="23" customFormat="false" ht="15.75" hidden="false" customHeight="false" outlineLevel="0" collapsed="false">
      <c r="A23" s="17"/>
      <c r="B23" s="18"/>
      <c r="C23" s="9"/>
      <c r="D23" s="10" t="s">
        <v>17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23"/>
      <c r="K23" s="23"/>
      <c r="L23" s="23"/>
      <c r="M23" s="16" t="n">
        <f aca="false">E23+F23+G23+H23+I23</f>
        <v>0</v>
      </c>
      <c r="O23" s="0" t="n">
        <f aca="false">E23+F23+G23+H23+I23</f>
        <v>0</v>
      </c>
    </row>
    <row r="24" customFormat="false" ht="15.75" hidden="false" customHeight="false" outlineLevel="0" collapsed="false">
      <c r="A24" s="17"/>
      <c r="B24" s="18"/>
      <c r="C24" s="9"/>
      <c r="D24" s="10" t="s">
        <v>18</v>
      </c>
      <c r="E24" s="11" t="n">
        <v>1357.5</v>
      </c>
      <c r="F24" s="11" t="n">
        <v>1437.5</v>
      </c>
      <c r="G24" s="11" t="n">
        <v>1516.5</v>
      </c>
      <c r="H24" s="11" t="n">
        <v>1599.9</v>
      </c>
      <c r="I24" s="11" t="n">
        <v>1680</v>
      </c>
      <c r="J24" s="24"/>
      <c r="K24" s="24"/>
      <c r="L24" s="24"/>
      <c r="M24" s="12" t="n">
        <f aca="false">E24+F24+G24+H24+I24</f>
        <v>7591.4</v>
      </c>
      <c r="O24" s="0" t="n">
        <f aca="false">E24+F24+G24+H24+I24</f>
        <v>7591.4</v>
      </c>
    </row>
    <row r="25" customFormat="false" ht="15.75" hidden="false" customHeight="false" outlineLevel="0" collapsed="false">
      <c r="A25" s="17"/>
      <c r="B25" s="18"/>
      <c r="C25" s="9"/>
      <c r="D25" s="10" t="s">
        <v>19</v>
      </c>
      <c r="E25" s="11" t="n">
        <v>45</v>
      </c>
      <c r="F25" s="11" t="n">
        <v>45</v>
      </c>
      <c r="G25" s="11" t="n">
        <v>50</v>
      </c>
      <c r="H25" s="11" t="n">
        <v>56</v>
      </c>
      <c r="I25" s="11" t="n">
        <v>58</v>
      </c>
      <c r="J25" s="24"/>
      <c r="K25" s="24"/>
      <c r="L25" s="24"/>
      <c r="M25" s="12" t="n">
        <f aca="false">E25+F25+G25+H25+I25</f>
        <v>254</v>
      </c>
      <c r="O25" s="0" t="n">
        <f aca="false">E25+F25+G25+H25+I25</f>
        <v>254</v>
      </c>
    </row>
    <row r="26" customFormat="false" ht="21" hidden="false" customHeight="true" outlineLevel="0" collapsed="false">
      <c r="A26" s="25" t="n">
        <v>4</v>
      </c>
      <c r="B26" s="18" t="s">
        <v>20</v>
      </c>
      <c r="C26" s="9" t="s">
        <v>24</v>
      </c>
      <c r="D26" s="10" t="s">
        <v>15</v>
      </c>
      <c r="E26" s="11" t="n">
        <f aca="false">E27+E28+E29+E30</f>
        <v>0</v>
      </c>
      <c r="F26" s="11" t="n">
        <f aca="false">F27+F28+F29+F30</f>
        <v>12875</v>
      </c>
      <c r="G26" s="11" t="n">
        <f aca="false">G27+G28+G29+G30</f>
        <v>12875</v>
      </c>
      <c r="H26" s="11" t="n">
        <f aca="false">H27+H28+H29+H30</f>
        <v>12875</v>
      </c>
      <c r="I26" s="11" t="n">
        <f aca="false">I27+I28+I29+I30</f>
        <v>12875</v>
      </c>
      <c r="J26" s="24"/>
      <c r="K26" s="24"/>
      <c r="L26" s="24"/>
      <c r="M26" s="12" t="n">
        <f aca="false">E26+F26+G26+H26+I26</f>
        <v>51500</v>
      </c>
      <c r="N26" s="0" t="n">
        <f aca="false">M27+M28+M29+M30</f>
        <v>51500</v>
      </c>
      <c r="O26" s="0" t="n">
        <f aca="false">E26+F26+G26+H26+I26</f>
        <v>51500</v>
      </c>
    </row>
    <row r="27" customFormat="false" ht="21" hidden="false" customHeight="true" outlineLevel="0" collapsed="false">
      <c r="A27" s="25"/>
      <c r="B27" s="18"/>
      <c r="C27" s="9"/>
      <c r="D27" s="13" t="s">
        <v>16</v>
      </c>
      <c r="E27" s="11" t="n">
        <v>0</v>
      </c>
      <c r="F27" s="14" t="n">
        <v>6653</v>
      </c>
      <c r="G27" s="14" t="n">
        <v>6653</v>
      </c>
      <c r="H27" s="14" t="n">
        <v>6653</v>
      </c>
      <c r="I27" s="14" t="n">
        <v>6653</v>
      </c>
      <c r="J27" s="23"/>
      <c r="K27" s="23"/>
      <c r="L27" s="23"/>
      <c r="M27" s="12" t="n">
        <f aca="false">E27+F27+G27+H27+I27</f>
        <v>26612</v>
      </c>
      <c r="O27" s="0" t="n">
        <f aca="false">E27+F27+G27+H27+I27</f>
        <v>26612</v>
      </c>
    </row>
    <row r="28" customFormat="false" ht="23.25" hidden="false" customHeight="true" outlineLevel="0" collapsed="false">
      <c r="A28" s="25"/>
      <c r="B28" s="18"/>
      <c r="C28" s="9"/>
      <c r="D28" s="10" t="s">
        <v>1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23"/>
      <c r="K28" s="23"/>
      <c r="L28" s="23"/>
      <c r="M28" s="12" t="n">
        <f aca="false">E28+F28+G28+H28+I28</f>
        <v>0</v>
      </c>
      <c r="O28" s="0" t="n">
        <f aca="false">E28+F28+G28+H28+I28</f>
        <v>0</v>
      </c>
    </row>
    <row r="29" customFormat="false" ht="24" hidden="false" customHeight="true" outlineLevel="0" collapsed="false">
      <c r="A29" s="25"/>
      <c r="B29" s="18"/>
      <c r="C29" s="9"/>
      <c r="D29" s="10" t="s">
        <v>18</v>
      </c>
      <c r="E29" s="11" t="n">
        <v>0</v>
      </c>
      <c r="F29" s="11" t="n">
        <v>4052</v>
      </c>
      <c r="G29" s="11" t="n">
        <v>4052</v>
      </c>
      <c r="H29" s="11" t="n">
        <v>4052</v>
      </c>
      <c r="I29" s="11" t="n">
        <v>4052</v>
      </c>
      <c r="J29" s="24"/>
      <c r="K29" s="24"/>
      <c r="L29" s="24"/>
      <c r="M29" s="12" t="n">
        <f aca="false">E29+F29+G29+H29+I29</f>
        <v>16208</v>
      </c>
      <c r="O29" s="0" t="n">
        <f aca="false">E29+F29+G29+H29+I29</f>
        <v>16208</v>
      </c>
    </row>
    <row r="30" customFormat="false" ht="24.75" hidden="false" customHeight="true" outlineLevel="0" collapsed="false">
      <c r="A30" s="25"/>
      <c r="B30" s="18"/>
      <c r="C30" s="9"/>
      <c r="D30" s="10" t="s">
        <v>19</v>
      </c>
      <c r="E30" s="14" t="n">
        <v>0</v>
      </c>
      <c r="F30" s="14" t="n">
        <v>2170</v>
      </c>
      <c r="G30" s="14" t="n">
        <v>2170</v>
      </c>
      <c r="H30" s="14" t="n">
        <v>2170</v>
      </c>
      <c r="I30" s="14" t="n">
        <v>2170</v>
      </c>
      <c r="J30" s="23"/>
      <c r="K30" s="23"/>
      <c r="L30" s="23"/>
      <c r="M30" s="12" t="n">
        <f aca="false">E30+F30+G30+H30+I30</f>
        <v>8680</v>
      </c>
      <c r="O30" s="0" t="n">
        <f aca="false">E30+F30+G30+H30+I30</f>
        <v>8680</v>
      </c>
    </row>
    <row r="31" customFormat="false" ht="21" hidden="false" customHeight="true" outlineLevel="0" collapsed="false">
      <c r="A31" s="25" t="n">
        <v>5</v>
      </c>
      <c r="B31" s="19" t="s">
        <v>25</v>
      </c>
      <c r="C31" s="9" t="s">
        <v>26</v>
      </c>
      <c r="D31" s="10" t="s">
        <v>15</v>
      </c>
      <c r="E31" s="11" t="n">
        <f aca="false">E32+E33+E34+E35</f>
        <v>5049</v>
      </c>
      <c r="F31" s="11" t="n">
        <f aca="false">F32+F33+F34+F35</f>
        <v>5688.1</v>
      </c>
      <c r="G31" s="11" t="n">
        <f aca="false">G32+G33+G34+G35</f>
        <v>5366.6</v>
      </c>
      <c r="H31" s="11" t="n">
        <f aca="false">H32+H33+H34+H35</f>
        <v>5367</v>
      </c>
      <c r="I31" s="11" t="n">
        <f aca="false">I32+I33+I34+I35</f>
        <v>5367</v>
      </c>
      <c r="J31" s="24"/>
      <c r="K31" s="24"/>
      <c r="L31" s="24"/>
      <c r="M31" s="12" t="n">
        <f aca="false">E31+F31+G31+H31+I31</f>
        <v>26837.7</v>
      </c>
      <c r="N31" s="26" t="n">
        <f aca="false">M32+M33+M34+N36</f>
        <v>30115.6</v>
      </c>
      <c r="O31" s="0" t="n">
        <f aca="false">E31+F31+G31+H31+I31</f>
        <v>26837.7</v>
      </c>
    </row>
    <row r="32" customFormat="false" ht="21.75" hidden="false" customHeight="true" outlineLevel="0" collapsed="false">
      <c r="A32" s="25"/>
      <c r="B32" s="19"/>
      <c r="C32" s="9"/>
      <c r="D32" s="13" t="s">
        <v>16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23"/>
      <c r="K32" s="23"/>
      <c r="L32" s="23"/>
      <c r="M32" s="16" t="n">
        <f aca="false">E32+F32+G32+H32+I32</f>
        <v>0</v>
      </c>
      <c r="O32" s="0" t="n">
        <f aca="false">E32+F32+G32+H32+I32</f>
        <v>0</v>
      </c>
    </row>
    <row r="33" customFormat="false" ht="18" hidden="false" customHeight="true" outlineLevel="0" collapsed="false">
      <c r="A33" s="25"/>
      <c r="B33" s="19"/>
      <c r="C33" s="9"/>
      <c r="D33" s="10" t="s">
        <v>17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23"/>
      <c r="K33" s="23"/>
      <c r="L33" s="23"/>
      <c r="M33" s="16" t="n">
        <f aca="false">E33+F33+G33+H33+I33</f>
        <v>0</v>
      </c>
      <c r="O33" s="0" t="n">
        <f aca="false">E33+F33+G33+H33+I33</f>
        <v>0</v>
      </c>
    </row>
    <row r="34" customFormat="false" ht="18" hidden="false" customHeight="true" outlineLevel="0" collapsed="false">
      <c r="A34" s="25"/>
      <c r="B34" s="19"/>
      <c r="C34" s="9"/>
      <c r="D34" s="10" t="s">
        <v>18</v>
      </c>
      <c r="E34" s="11" t="n">
        <v>5049</v>
      </c>
      <c r="F34" s="11" t="n">
        <v>5688.1</v>
      </c>
      <c r="G34" s="11" t="n">
        <v>5366.6</v>
      </c>
      <c r="H34" s="11" t="n">
        <v>5367</v>
      </c>
      <c r="I34" s="11" t="n">
        <v>5367</v>
      </c>
      <c r="J34" s="24"/>
      <c r="K34" s="24"/>
      <c r="L34" s="24"/>
      <c r="M34" s="12" t="n">
        <f aca="false">E34+F34+G34+H34+I34</f>
        <v>26837.7</v>
      </c>
      <c r="O34" s="0" t="n">
        <f aca="false">E34+F34+G34+H34+I34</f>
        <v>26837.7</v>
      </c>
    </row>
    <row r="35" customFormat="false" ht="33" hidden="false" customHeight="true" outlineLevel="0" collapsed="false">
      <c r="A35" s="25"/>
      <c r="B35" s="19"/>
      <c r="C35" s="9"/>
      <c r="D35" s="10" t="s">
        <v>19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23"/>
      <c r="K35" s="23"/>
      <c r="L35" s="23"/>
      <c r="M35" s="16" t="n">
        <f aca="false">E35+F35+G35+H35+I35</f>
        <v>0</v>
      </c>
      <c r="O35" s="0" t="n">
        <f aca="false">E35+F35+G35+H35+I35</f>
        <v>0</v>
      </c>
    </row>
    <row r="36" customFormat="false" ht="15.75" hidden="false" customHeight="true" outlineLevel="0" collapsed="false">
      <c r="A36" s="25" t="n">
        <v>6</v>
      </c>
      <c r="B36" s="19" t="s">
        <v>25</v>
      </c>
      <c r="C36" s="9" t="s">
        <v>27</v>
      </c>
      <c r="D36" s="10" t="s">
        <v>15</v>
      </c>
      <c r="E36" s="11" t="n">
        <f aca="false">E37+E38+E39+E40</f>
        <v>608.1</v>
      </c>
      <c r="F36" s="11" t="n">
        <f aca="false">F37+F38+F39+F40</f>
        <v>641.6</v>
      </c>
      <c r="G36" s="11" t="n">
        <f aca="false">G37+G38+G39+G40</f>
        <v>676.2</v>
      </c>
      <c r="H36" s="11" t="n">
        <f aca="false">H37+H38+H39+H40</f>
        <v>676</v>
      </c>
      <c r="I36" s="11" t="n">
        <v>676</v>
      </c>
      <c r="J36" s="24"/>
      <c r="K36" s="24"/>
      <c r="L36" s="24"/>
      <c r="M36" s="12" t="n">
        <f aca="false">E36+F36+G36+H36+I36</f>
        <v>3277.9</v>
      </c>
      <c r="N36" s="26" t="n">
        <f aca="false">M37+M38+M39+M40</f>
        <v>3277.9</v>
      </c>
      <c r="O36" s="0" t="n">
        <f aca="false">E36+F36+G36+H36+I36</f>
        <v>3277.9</v>
      </c>
    </row>
    <row r="37" customFormat="false" ht="15.75" hidden="false" customHeight="false" outlineLevel="0" collapsed="false">
      <c r="A37" s="25"/>
      <c r="B37" s="19"/>
      <c r="C37" s="9"/>
      <c r="D37" s="13" t="s">
        <v>16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23"/>
      <c r="K37" s="23"/>
      <c r="L37" s="23"/>
      <c r="M37" s="16" t="n">
        <f aca="false">E37+F37+G37+H37+I37</f>
        <v>0</v>
      </c>
      <c r="O37" s="0" t="n">
        <f aca="false">E37+F37+G37+H37+I37</f>
        <v>0</v>
      </c>
    </row>
    <row r="38" customFormat="false" ht="15.75" hidden="false" customHeight="false" outlineLevel="0" collapsed="false">
      <c r="A38" s="25"/>
      <c r="B38" s="19"/>
      <c r="C38" s="9"/>
      <c r="D38" s="10" t="s">
        <v>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23"/>
      <c r="K38" s="23"/>
      <c r="L38" s="23"/>
      <c r="M38" s="16" t="n">
        <f aca="false">E38+F38+G38+H38+I38</f>
        <v>0</v>
      </c>
      <c r="O38" s="0" t="n">
        <f aca="false">E38+F38+G38+H38+I38</f>
        <v>0</v>
      </c>
    </row>
    <row r="39" customFormat="false" ht="15.75" hidden="false" customHeight="false" outlineLevel="0" collapsed="false">
      <c r="A39" s="25"/>
      <c r="B39" s="19"/>
      <c r="C39" s="9"/>
      <c r="D39" s="10" t="s">
        <v>18</v>
      </c>
      <c r="E39" s="11" t="n">
        <v>608.1</v>
      </c>
      <c r="F39" s="11" t="n">
        <v>641.6</v>
      </c>
      <c r="G39" s="11" t="n">
        <v>676.2</v>
      </c>
      <c r="H39" s="11" t="n">
        <v>676</v>
      </c>
      <c r="I39" s="11" t="n">
        <v>676</v>
      </c>
      <c r="J39" s="24"/>
      <c r="K39" s="24"/>
      <c r="L39" s="24"/>
      <c r="M39" s="12" t="n">
        <f aca="false">E39+F39+G39+H39+I39</f>
        <v>3277.9</v>
      </c>
    </row>
    <row r="40" customFormat="false" ht="28.5" hidden="false" customHeight="true" outlineLevel="0" collapsed="false">
      <c r="A40" s="25"/>
      <c r="B40" s="19"/>
      <c r="C40" s="9"/>
      <c r="D40" s="10" t="s">
        <v>19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23"/>
      <c r="K40" s="23"/>
      <c r="L40" s="23"/>
      <c r="M40" s="16" t="n">
        <f aca="false">E40+F40+G40+H40+I40</f>
        <v>0</v>
      </c>
    </row>
  </sheetData>
  <mergeCells count="28">
    <mergeCell ref="H1:M1"/>
    <mergeCell ref="A2:M2"/>
    <mergeCell ref="A4:A5"/>
    <mergeCell ref="B4:B5"/>
    <mergeCell ref="C4:C5"/>
    <mergeCell ref="D4:D5"/>
    <mergeCell ref="E4:M4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3-10-17T16:01:44Z</dcterms:modified>
  <cp:revision>0</cp:revision>
  <dc:subject/>
  <dc:title/>
</cp:coreProperties>
</file>