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№ 2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                                                      на 2014-2018 годы</t>
  </si>
  <si>
    <t xml:space="preserve">"Обеспечение благоустройства города Вятские Поляны"    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                     на 2014-2018 годы</t>
  </si>
  <si>
    <t xml:space="preserve">"Капитальный ремонт многоквартирных домов в городе Вятские Поляны 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99"/>
    <col collapsed="false" customWidth="true" hidden="false" outlineLevel="0" max="3" min="3" style="0" width="37.99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3.41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</row>
    <row r="2" customFormat="false" ht="4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3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tru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5" t="s">
        <v>6</v>
      </c>
      <c r="F5" s="5"/>
      <c r="G5" s="5"/>
      <c r="H5" s="5"/>
      <c r="I5" s="5"/>
      <c r="J5" s="6" t="s">
        <v>7</v>
      </c>
    </row>
    <row r="6" customFormat="false" ht="33" hidden="false" customHeight="true" outlineLevel="0" collapsed="false">
      <c r="A6" s="3"/>
      <c r="B6" s="4"/>
      <c r="C6" s="3"/>
      <c r="D6" s="3"/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6"/>
    </row>
    <row r="7" customFormat="false" ht="46.5" hidden="false" customHeight="true" outlineLevel="0" collapsed="false">
      <c r="A7" s="8"/>
      <c r="B7" s="9" t="s">
        <v>13</v>
      </c>
      <c r="C7" s="10" t="s">
        <v>14</v>
      </c>
      <c r="D7" s="11" t="s">
        <v>15</v>
      </c>
      <c r="E7" s="7" t="n">
        <f aca="false">E8+E9+E10+E13+E12+E11</f>
        <v>67135.566</v>
      </c>
      <c r="F7" s="7" t="n">
        <f aca="false">F8+F9+F10+F13+F12+F11</f>
        <v>59575.2</v>
      </c>
      <c r="G7" s="7" t="n">
        <f aca="false">G8+G9+G10+G13+G12+G11</f>
        <v>60842.7</v>
      </c>
      <c r="H7" s="7" t="n">
        <f aca="false">H8+H9+H10+H13+H12+H11</f>
        <v>60925.9</v>
      </c>
      <c r="I7" s="12" t="n">
        <f aca="false">I8+I9+I10+I13+I12+I11</f>
        <v>61006</v>
      </c>
      <c r="J7" s="12" t="n">
        <f aca="false">J8+J9+J10+J13+J12+J11</f>
        <v>309485.366</v>
      </c>
      <c r="K7" s="13"/>
      <c r="L7" s="14" t="n">
        <f aca="false">J8+J9+J10+J11+J12+J13</f>
        <v>309485.366</v>
      </c>
    </row>
    <row r="8" customFormat="false" ht="61.5" hidden="false" customHeight="true" outlineLevel="0" collapsed="false">
      <c r="A8" s="15" t="n">
        <v>1</v>
      </c>
      <c r="B8" s="16" t="s">
        <v>16</v>
      </c>
      <c r="C8" s="16" t="s">
        <v>17</v>
      </c>
      <c r="D8" s="16" t="s">
        <v>15</v>
      </c>
      <c r="E8" s="17" t="n">
        <v>35272.766</v>
      </c>
      <c r="F8" s="18" t="n">
        <v>20900</v>
      </c>
      <c r="G8" s="18" t="n">
        <v>20900</v>
      </c>
      <c r="H8" s="18" t="n">
        <v>20900</v>
      </c>
      <c r="I8" s="18" t="n">
        <v>20900</v>
      </c>
      <c r="J8" s="19" t="n">
        <f aca="false">SUM(E8:I8)</f>
        <v>118872.766</v>
      </c>
      <c r="L8" s="20"/>
      <c r="M8" s="20"/>
      <c r="N8" s="21"/>
      <c r="O8" s="22"/>
      <c r="P8" s="22"/>
      <c r="Q8" s="22"/>
      <c r="R8" s="22"/>
      <c r="S8" s="21"/>
    </row>
    <row r="9" customFormat="false" ht="67.5" hidden="false" customHeight="true" outlineLevel="0" collapsed="false">
      <c r="A9" s="23" t="n">
        <v>2</v>
      </c>
      <c r="B9" s="16" t="s">
        <v>16</v>
      </c>
      <c r="C9" s="11" t="s">
        <v>18</v>
      </c>
      <c r="D9" s="16" t="s">
        <v>15</v>
      </c>
      <c r="E9" s="7" t="n">
        <v>24848.2</v>
      </c>
      <c r="F9" s="12" t="n">
        <v>26856</v>
      </c>
      <c r="G9" s="12" t="n">
        <v>28331.4</v>
      </c>
      <c r="H9" s="12" t="n">
        <v>28331</v>
      </c>
      <c r="I9" s="12" t="n">
        <v>28331</v>
      </c>
      <c r="J9" s="24" t="n">
        <f aca="false">SUM(E9:I9)</f>
        <v>136697.6</v>
      </c>
      <c r="L9" s="25"/>
      <c r="M9" s="25"/>
      <c r="N9" s="25"/>
      <c r="O9" s="25"/>
      <c r="P9" s="25"/>
      <c r="Q9" s="25"/>
      <c r="R9" s="25"/>
      <c r="S9" s="25"/>
    </row>
    <row r="10" customFormat="false" ht="63" hidden="false" customHeight="true" outlineLevel="0" collapsed="false">
      <c r="A10" s="26" t="n">
        <v>3</v>
      </c>
      <c r="B10" s="27" t="s">
        <v>16</v>
      </c>
      <c r="C10" s="16" t="s">
        <v>19</v>
      </c>
      <c r="D10" s="11" t="s">
        <v>15</v>
      </c>
      <c r="E10" s="28" t="n">
        <v>1357.5</v>
      </c>
      <c r="F10" s="29" t="n">
        <v>1437.5</v>
      </c>
      <c r="G10" s="29" t="n">
        <v>1516.5</v>
      </c>
      <c r="H10" s="29" t="n">
        <v>1599.9</v>
      </c>
      <c r="I10" s="30" t="n">
        <v>1680</v>
      </c>
      <c r="J10" s="29" t="n">
        <f aca="false">SUM(E10:I10)</f>
        <v>7591.4</v>
      </c>
    </row>
    <row r="11" customFormat="false" ht="58.5" hidden="false" customHeight="true" outlineLevel="0" collapsed="false">
      <c r="A11" s="26" t="n">
        <v>4</v>
      </c>
      <c r="B11" s="27" t="s">
        <v>16</v>
      </c>
      <c r="C11" s="16" t="s">
        <v>20</v>
      </c>
      <c r="D11" s="11" t="s">
        <v>15</v>
      </c>
      <c r="E11" s="31" t="n">
        <v>0</v>
      </c>
      <c r="F11" s="30" t="n">
        <v>4052</v>
      </c>
      <c r="G11" s="30" t="n">
        <v>4052</v>
      </c>
      <c r="H11" s="30" t="n">
        <v>4052</v>
      </c>
      <c r="I11" s="30" t="n">
        <v>4052</v>
      </c>
      <c r="J11" s="30" t="n">
        <f aca="false">SUM(E11:I11)</f>
        <v>16208</v>
      </c>
    </row>
    <row r="12" customFormat="false" ht="89.25" hidden="false" customHeight="true" outlineLevel="0" collapsed="false">
      <c r="A12" s="32" t="n">
        <v>5</v>
      </c>
      <c r="B12" s="11" t="s">
        <v>21</v>
      </c>
      <c r="C12" s="11" t="s">
        <v>22</v>
      </c>
      <c r="D12" s="11" t="s">
        <v>15</v>
      </c>
      <c r="E12" s="33" t="n">
        <v>5049</v>
      </c>
      <c r="F12" s="34" t="n">
        <v>5688.1</v>
      </c>
      <c r="G12" s="34" t="n">
        <v>5366.6</v>
      </c>
      <c r="H12" s="35" t="n">
        <v>5367</v>
      </c>
      <c r="I12" s="35" t="n">
        <v>5367</v>
      </c>
      <c r="J12" s="34" t="n">
        <f aca="false">SUM(E12:I12)</f>
        <v>26837.7</v>
      </c>
    </row>
    <row r="13" customFormat="false" ht="75" hidden="false" customHeight="true" outlineLevel="0" collapsed="false">
      <c r="A13" s="36" t="n">
        <v>6</v>
      </c>
      <c r="B13" s="11" t="s">
        <v>21</v>
      </c>
      <c r="C13" s="11" t="s">
        <v>23</v>
      </c>
      <c r="D13" s="11" t="s">
        <v>15</v>
      </c>
      <c r="E13" s="7" t="n">
        <v>608.1</v>
      </c>
      <c r="F13" s="7" t="n">
        <v>641.6</v>
      </c>
      <c r="G13" s="7" t="n">
        <v>676.2</v>
      </c>
      <c r="H13" s="12" t="n">
        <v>676</v>
      </c>
      <c r="I13" s="12" t="n">
        <v>676</v>
      </c>
      <c r="J13" s="7" t="n">
        <f aca="false">SUM(E13:I13)</f>
        <v>3277.9</v>
      </c>
    </row>
  </sheetData>
  <mergeCells count="7">
    <mergeCell ref="A3:J3"/>
    <mergeCell ref="A5:A6"/>
    <mergeCell ref="B5:B6"/>
    <mergeCell ref="C5:C6"/>
    <mergeCell ref="D5:D6"/>
    <mergeCell ref="E5:I5"/>
    <mergeCell ref="J5:J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3-10-22T11:50:11Z</cp:lastPrinted>
  <dcterms:modified xsi:type="dcterms:W3CDTF">2013-10-22T11:50:36Z</dcterms:modified>
  <cp:revision>0</cp:revision>
  <dc:subject/>
  <dc:title/>
</cp:coreProperties>
</file>