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localSheetId="0" name="_xlnm.Print_Area" vbProcedure="false">'прил.3'!$A$2:$Y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без изменений думой декабр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3</xdr:colOff>
                <xdr:row>9</xdr:row>
                <xdr:rowOff>10</xdr:rowOff>
              </xdr:from>
              <xdr:to>
                <xdr:col>19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9</xdr:row>
                <xdr:rowOff>4</xdr:rowOff>
              </xdr:from>
              <xdr:to>
                <xdr:col>18</xdr:col>
                <xdr:colOff>26</xdr:colOff>
                <xdr:row>16</xdr:row>
                <xdr:rowOff>14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24</xdr:row>
                <xdr:rowOff>4</xdr:rowOff>
              </xdr:from>
              <xdr:to>
                <xdr:col>18</xdr:col>
                <xdr:colOff>18</xdr:colOff>
                <xdr:row>30</xdr:row>
                <xdr:rowOff>4</xdr:rowOff>
              </xdr:to>
            </anchor>
          </commentPr>
        </mc:Choice>
        <mc:Fallback/>
      </mc:AlternateContent>
    </comment>
    <comment ref="K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50</xdr:row>
                <xdr:rowOff>2</xdr:rowOff>
              </xdr:from>
              <xdr:to>
                <xdr:col>16</xdr:col>
                <xdr:colOff>140</xdr:colOff>
                <xdr:row>56</xdr:row>
                <xdr:rowOff>32</xdr:rowOff>
              </xdr:to>
            </anchor>
          </commentPr>
        </mc:Choice>
        <mc:Fallback/>
      </mc:AlternateContent>
    </comment>
    <comment ref="K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51</xdr:row>
                <xdr:rowOff>4</xdr:rowOff>
              </xdr:from>
              <xdr:to>
                <xdr:col>16</xdr:col>
                <xdr:colOff>140</xdr:colOff>
                <xdr:row>60</xdr:row>
                <xdr:rowOff>15</xdr:rowOff>
              </xdr:to>
            </anchor>
          </commentPr>
        </mc:Choice>
        <mc:Fallback/>
      </mc:AlternateContent>
    </comment>
    <comment ref="K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60</xdr:row>
                <xdr:rowOff>23</xdr:rowOff>
              </xdr:from>
              <xdr:to>
                <xdr:col>16</xdr:col>
                <xdr:colOff>140</xdr:colOff>
                <xdr:row>62</xdr:row>
                <xdr:rowOff>54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61</xdr:row>
                <xdr:rowOff>23</xdr:rowOff>
              </xdr:from>
              <xdr:to>
                <xdr:col>16</xdr:col>
                <xdr:colOff>140</xdr:colOff>
                <xdr:row>63</xdr:row>
                <xdr:rowOff>19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65</xdr:row>
                <xdr:rowOff>11</xdr:rowOff>
              </xdr:from>
              <xdr:to>
                <xdr:col>16</xdr:col>
                <xdr:colOff>140</xdr:colOff>
                <xdr:row>72</xdr:row>
                <xdr:rowOff>21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66</xdr:row>
                <xdr:rowOff>11</xdr:rowOff>
              </xdr:from>
              <xdr:to>
                <xdr:col>16</xdr:col>
                <xdr:colOff>140</xdr:colOff>
                <xdr:row>72</xdr:row>
                <xdr:rowOff>21</xdr:rowOff>
              </xdr:to>
            </anchor>
          </commentPr>
        </mc:Choice>
        <mc:Fallback/>
      </mc:AlternateContent>
    </comment>
    <comment ref="K1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137</xdr:row>
                <xdr:rowOff>3</xdr:rowOff>
              </xdr:from>
              <xdr:to>
                <xdr:col>18</xdr:col>
                <xdr:colOff>21</xdr:colOff>
                <xdr:row>139</xdr:row>
                <xdr:rowOff>37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8</xdr:row>
                <xdr:rowOff>46</xdr:rowOff>
              </xdr:from>
              <xdr:to>
                <xdr:col>16</xdr:col>
                <xdr:colOff>24</xdr:colOff>
                <xdr:row>16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  дума 24.12.2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9</xdr:row>
                <xdr:rowOff>22</xdr:rowOff>
              </xdr:from>
              <xdr:to>
                <xdr:col>16</xdr:col>
                <xdr:colOff>22</xdr:colOff>
                <xdr:row>13</xdr:row>
                <xdr:rowOff>6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после думы 10.11.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12</xdr:row>
                <xdr:rowOff>24</xdr:rowOff>
              </xdr:from>
              <xdr:to>
                <xdr:col>16</xdr:col>
                <xdr:colOff>22</xdr:colOff>
                <xdr:row>15</xdr:row>
                <xdr:rowOff>6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24</xdr:row>
                <xdr:rowOff>4</xdr:rowOff>
              </xdr:from>
              <xdr:to>
                <xdr:col>16</xdr:col>
                <xdr:colOff>24</xdr:colOff>
                <xdr:row>27</xdr:row>
                <xdr:rowOff>26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50</xdr:row>
                <xdr:rowOff>2</xdr:rowOff>
              </xdr:from>
              <xdr:to>
                <xdr:col>16</xdr:col>
                <xdr:colOff>24</xdr:colOff>
                <xdr:row>56</xdr:row>
                <xdr:rowOff>32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60</xdr:row>
                <xdr:rowOff>23</xdr:rowOff>
              </xdr:from>
              <xdr:to>
                <xdr:col>16</xdr:col>
                <xdr:colOff>24</xdr:colOff>
                <xdr:row>62</xdr:row>
                <xdr:rowOff>28</xdr:rowOff>
              </xdr:to>
            </anchor>
          </commentPr>
        </mc:Choice>
        <mc:Fallback/>
      </mc:AlternateContent>
    </comment>
    <comment ref="L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61</xdr:row>
                <xdr:rowOff>23</xdr:rowOff>
              </xdr:from>
              <xdr:to>
                <xdr:col>16</xdr:col>
                <xdr:colOff>24</xdr:colOff>
                <xdr:row>63</xdr:row>
                <xdr:rowOff>19</xdr:rowOff>
              </xdr:to>
            </anchor>
          </commentPr>
        </mc:Choice>
        <mc:Fallback/>
      </mc:AlternateContent>
    </comment>
    <comment ref="L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66</xdr:row>
                <xdr:rowOff>11</xdr:rowOff>
              </xdr:from>
              <xdr:to>
                <xdr:col>16</xdr:col>
                <xdr:colOff>24</xdr:colOff>
                <xdr:row>72</xdr:row>
                <xdr:rowOff>21</xdr:rowOff>
              </xdr:to>
            </anchor>
          </commentPr>
        </mc:Choice>
        <mc:Fallback/>
      </mc:AlternateContent>
    </comment>
    <comment ref="L1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137</xdr:row>
                <xdr:rowOff>3</xdr:rowOff>
              </xdr:from>
              <xdr:to>
                <xdr:col>16</xdr:col>
                <xdr:colOff>24</xdr:colOff>
                <xdr:row>139</xdr:row>
                <xdr:rowOff>37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8</xdr:row>
                <xdr:rowOff>20</xdr:rowOff>
              </xdr:from>
              <xdr:to>
                <xdr:col>18</xdr:col>
                <xdr:colOff>45</xdr:colOff>
                <xdr:row>10</xdr:row>
                <xdr:rowOff>1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8</xdr:colOff>
                <xdr:row>8</xdr:row>
                <xdr:rowOff>20</xdr:rowOff>
              </xdr:from>
              <xdr:to>
                <xdr:col>19</xdr:col>
                <xdr:colOff>3</xdr:colOff>
                <xdr:row>10</xdr:row>
                <xdr:rowOff>19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</xdr:colOff>
                <xdr:row>8</xdr:row>
                <xdr:rowOff>20</xdr:rowOff>
              </xdr:from>
              <xdr:to>
                <xdr:col>22</xdr:col>
                <xdr:colOff>65</xdr:colOff>
                <xdr:row>1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" uniqueCount="97">
  <si>
    <t xml:space="preserve">Приложение № 3 к муниципальной программе (в редакции</t>
  </si>
  <si>
    <t xml:space="preserve">постановления администрации города от  19.01.2023           № 100</t>
  </si>
  <si>
    <t xml:space="preserve">Ресурсное обеспечение  муниципальной программы «Развитие образования» на 2020-2030 годы</t>
  </si>
  <si>
    <t xml:space="preserve">№ п/п</t>
  </si>
  <si>
    <t xml:space="preserve">Наименование государственной программы, областной целевой программы, отдельного мероприятия</t>
  </si>
  <si>
    <t xml:space="preserve">Источники финансирования</t>
  </si>
  <si>
    <t xml:space="preserve">Отклонение по 2015 году</t>
  </si>
  <si>
    <t xml:space="preserve">2020 год</t>
  </si>
  <si>
    <t xml:space="preserve">2021 год</t>
  </si>
  <si>
    <t xml:space="preserve">2022 год</t>
  </si>
  <si>
    <t xml:space="preserve">2017 год</t>
  </si>
  <si>
    <t xml:space="preserve">2023 год</t>
  </si>
  <si>
    <t xml:space="preserve">2018 год</t>
  </si>
  <si>
    <t xml:space="preserve">2024 год</t>
  </si>
  <si>
    <t xml:space="preserve">2019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Всего:</t>
  </si>
  <si>
    <t xml:space="preserve">Муниципальная 
программа «Развитие образования» на 2020-2030 годы
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иные внебюджетные источники  </t>
  </si>
  <si>
    <t xml:space="preserve">Подпрограмма     «Развитие   системы           образования    города Вятские Поляны на    2020-2030 годы»</t>
  </si>
  <si>
    <t xml:space="preserve">1.1</t>
  </si>
  <si>
    <t xml:space="preserve">Отдельное               мероприятие      «Реализация прав    на получение        общедоступного       и бесплатного      дошкольного         образования, обеспеченного современными условиями обучения», в том числе:</t>
  </si>
  <si>
    <t xml:space="preserve">1.1.1.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ых образовательных организациях города Вятские Поляны, в том числе:</t>
  </si>
  <si>
    <t xml:space="preserve">1.1.1.1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дошкольном образовательном учреждении детский сад компенсирующего вида № 1 "Ручеек" города Вятские Поляны Кировской области</t>
  </si>
  <si>
    <t xml:space="preserve">1.1.1.2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дошкольном образовательном учреждении детский сад № 3 "Колосок" города Вятские Поляны Кировской области</t>
  </si>
  <si>
    <t xml:space="preserve">1.1.1.3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дошкольном образовательном учреждении детский сад общеразвивающего вида с приоритетным осуществлением деятельности по одному из направлений развития воспитанников № 10 "Сказка" города Вятские Поляны Кировской области</t>
  </si>
  <si>
    <t xml:space="preserve">1.1.2.</t>
  </si>
  <si>
    <t xml:space="preserve">мероприятия, направленные на организацию питания в муниципальных образовательных организациях города Вятские Поляны, реализующих программу дошкольного образования</t>
  </si>
  <si>
    <t xml:space="preserve">1.2.</t>
  </si>
  <si>
    <t xml:space="preserve">Отдельное              мероприятие           «Реализация прав      на получение         общедоступного и бесплатного            начального  общего, основного общего, среднего общего  образования, обеспеченного современными условиями обучения», в том числе:</t>
  </si>
  <si>
    <t xml:space="preserve">1.2.1.</t>
  </si>
  <si>
    <t xml:space="preserve">мероприятия, направленные на выплату ежемесячного денежного вознаграждения за классное руководство педагогическим работникам муниципальных образовательных органихаций города Вятские Поляны</t>
  </si>
  <si>
    <t xml:space="preserve">1.2.2.</t>
  </si>
  <si>
    <t xml:space="preserve">мероприятия, направленные на организацию бесплатного горячего питания обучающихся, получающих начальное общее образование в муниципальных образовательных организациях города Вятские Поляны</t>
  </si>
  <si>
    <t xml:space="preserve">1.2.3.</t>
  </si>
  <si>
    <t xml:space="preserve">1.2.3.1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"Лицей с кадетскими классами имени Г.С.Шпагина" города Вятские Поляны Кировской области</t>
  </si>
  <si>
    <t xml:space="preserve">1.2.3.2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 гимназия г. Вятские Поляны Кировской области</t>
  </si>
  <si>
    <t xml:space="preserve">1.2.3.3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 средняя общеобразовательная школа № 5 города Вятские Поляны Кировской области</t>
  </si>
  <si>
    <t xml:space="preserve">1.2.4.</t>
  </si>
  <si>
    <t xml:space="preserve">мероприятия, направленные на благоустройство территории муниципального казенного общеобразовательного учреждения "Лицей с кадетскими классами имени Г.С.Шпагина" города Вятские Поляны Кировской области</t>
  </si>
  <si>
    <t xml:space="preserve">1.2.5.</t>
  </si>
  <si>
    <t xml:space="preserve">Мероприятия, направленные на предоставление бесплатного горячего питания детям военнослужащих, обучающихся в муниципальных общеобразовательных организациях города Вятские Поляны</t>
  </si>
  <si>
    <t xml:space="preserve">1.2.6.</t>
  </si>
  <si>
    <t xml:space="preserve">Мероприятия, направленные на обеспечение безопасности муниципальных общеобразовательных организаций города Вятские Поляны</t>
  </si>
  <si>
    <t xml:space="preserve">1.2.7.</t>
  </si>
  <si>
    <t xml:space="preserve">Мероприятия, направленные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1.3.</t>
  </si>
  <si>
    <t xml:space="preserve">Отдельное             мероприятие        «Реализация прав       на получение          общедоступного, бесплатного          дополнительного      образования, обеспеченного современными условиями  обученияи  и      выявление,          поддержка             одаренных детей»</t>
  </si>
  <si>
    <t xml:space="preserve">1.4.</t>
  </si>
  <si>
    <t xml:space="preserve">Отдельное мероприятие  «Создание   оптимальных условий для труда,  отдыха  и оздоровления  несовершеннолетних в каникулярное время», в том числе:</t>
  </si>
  <si>
    <t xml:space="preserve">1.4.1.</t>
  </si>
  <si>
    <t xml:space="preserve">мероприятия, направленные на оплату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.4.2.</t>
  </si>
  <si>
    <t xml:space="preserve">мероприятия, направленные на организацию временной занятости несовершеннолетних в возрасте от 14 до 18 лет в летний период</t>
  </si>
  <si>
    <t xml:space="preserve">1.5.</t>
  </si>
  <si>
    <t xml:space="preserve">Отдельное мероприятие:  «Подготовка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», в том числе:
</t>
  </si>
  <si>
    <t xml:space="preserve">1.5.1.</t>
  </si>
  <si>
    <t xml:space="preserve">Муниципальное казенное общеобразовательное учреждение средняя общеобразовательная школа № 5 г. Вятские Поляны Кировской области, на базе которого реализуются мероприятия по подготовке образовательного пространства, и создается центр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1.6.</t>
  </si>
  <si>
    <t xml:space="preserve">Отдельное мероприятие:  «Создание в общеобразовательных организациях, расположенных в сельской местности и малых городах условий для занятий физической культурой и спортом"</t>
  </si>
  <si>
    <t xml:space="preserve">1.7.</t>
  </si>
  <si>
    <t xml:space="preserve">Отдельное мероприятие:  «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"</t>
  </si>
  <si>
    <t xml:space="preserve">2.</t>
  </si>
  <si>
    <t xml:space="preserve">Подпрограмма «Профилактика социального
сиротства на 2020-2030 годы»</t>
  </si>
  <si>
    <t xml:space="preserve">2.1.</t>
  </si>
  <si>
    <t xml:space="preserve">Отдельное             мероприятие     «Обеспечение             государственных      гарантий детям-сиротам и детям,    оставшимся без      попечения             родителей, лицам, из числа детей-сирот и детей, оставшихся без попечения        родителей»</t>
  </si>
  <si>
    <t xml:space="preserve">2.2.</t>
  </si>
  <si>
    <t xml:space="preserve">Отдельное  мероприятие  «Обеспечение приоритетного права ребенка жить и  воспитываться в семье».</t>
  </si>
  <si>
    <t xml:space="preserve">3.</t>
  </si>
  <si>
    <t xml:space="preserve">Подпрограмма  «Патриотическое воспитание граждан города Вятские  Поляны на 2020-2025 годы»
</t>
  </si>
  <si>
    <t xml:space="preserve">налоговый расход –консолидированный бюджет </t>
  </si>
  <si>
    <t xml:space="preserve">3.1.</t>
  </si>
  <si>
    <t xml:space="preserve">Отдельное  мероприятие «Организация и проведение мероприятий военно-патриотической направленности»</t>
  </si>
  <si>
    <t xml:space="preserve">3.2.</t>
  </si>
  <si>
    <t xml:space="preserve">Отдельное мероприятие «Реализация  основных направлений военно-патриотического  воспитания в  городе Вятские Поляны».</t>
  </si>
  <si>
    <t xml:space="preserve">3.3.</t>
  </si>
  <si>
    <t xml:space="preserve">Отдельное  мероприятие  «Информационное освещение   мероприятий  патриотической  направленности в средствах массовой информации».</t>
  </si>
  <si>
    <t xml:space="preserve">Отдельное мероприятие «Обеспечение персонифицированного финансирования дополнительного образования детей»</t>
  </si>
  <si>
    <t xml:space="preserve">4.</t>
  </si>
  <si>
    <t xml:space="preserve">Отдельное мероприятие «Обеспечение реализации муниципальной  программы и другие мероприятия в области образования»</t>
  </si>
  <si>
    <t xml:space="preserve">Осуществление деятельности в связи с наделением органов местного самоуправления государственными полномочиями по осуществлению деятельности по опеке и попечительству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.00"/>
    <numFmt numFmtId="167" formatCode="#,##0.0"/>
    <numFmt numFmtId="168" formatCode="_-* #,##0.0_р_._-;\-* #,##0.0_р_._-;_-* \-?_р_._-;_-@_-"/>
    <numFmt numFmtId="169" formatCode="#,##0.000"/>
    <numFmt numFmtId="170" formatCode="#,##0.000_р_."/>
    <numFmt numFmtId="171" formatCode="_(* #,##0.0_);_(* \(#,##0.0\);_(* \-??_);_(@_)"/>
    <numFmt numFmtId="172" formatCode="@"/>
    <numFmt numFmtId="173" formatCode="#,##0.00_ ;\-#,##0.00\ "/>
    <numFmt numFmtId="174" formatCode="[$-409]m/d/yyyy"/>
    <numFmt numFmtId="175" formatCode="_-* #,##0.00_р_._-;\-* #,##0.00_р_._-;_-* \-??_р_._-;_-@_-"/>
    <numFmt numFmtId="176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5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7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9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3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8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9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7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7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7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7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C1:AB210"/>
  <sheetViews>
    <sheetView showFormulas="false" showGridLines="true" showRowColHeaders="true" showZeros="true" rightToLeft="false" tabSelected="true" showOutlineSymbols="true" defaultGridColor="true" view="pageBreakPreview" topLeftCell="C1" colorId="64" zoomScale="57" zoomScaleNormal="57" zoomScalePageLayoutView="57" workbookViewId="0">
      <pane xSplit="8" ySplit="0" topLeftCell="K1" activePane="topRight" state="frozen"/>
      <selection pane="topLeft" activeCell="C1" activeCellId="0" sqref="C1"/>
      <selection pane="topRight" activeCell="M3" activeCellId="0" sqref="M3"/>
    </sheetView>
  </sheetViews>
  <sheetFormatPr defaultColWidth="9.13671875" defaultRowHeight="14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11.7"/>
    <col collapsed="false" customWidth="true" hidden="false" outlineLevel="0" max="4" min="4" style="3" width="75.28"/>
    <col collapsed="false" customWidth="true" hidden="false" outlineLevel="0" max="5" min="5" style="2" width="36.28"/>
    <col collapsed="false" customWidth="true" hidden="true" outlineLevel="0" max="6" min="6" style="4" width="20.13"/>
    <col collapsed="false" customWidth="true" hidden="true" outlineLevel="0" max="7" min="7" style="5" width="20.41"/>
    <col collapsed="false" customWidth="true" hidden="true" outlineLevel="0" max="8" min="8" style="4" width="20.41"/>
    <col collapsed="false" customWidth="true" hidden="true" outlineLevel="0" max="9" min="9" style="4" width="22.99"/>
    <col collapsed="false" customWidth="true" hidden="true" outlineLevel="0" max="10" min="10" style="6" width="11.42"/>
    <col collapsed="false" customWidth="true" hidden="false" outlineLevel="0" max="12" min="11" style="7" width="19.28"/>
    <col collapsed="false" customWidth="true" hidden="false" outlineLevel="0" max="13" min="13" style="7" width="22.42"/>
    <col collapsed="false" customWidth="true" hidden="true" outlineLevel="0" max="14" min="14" style="7" width="17.85"/>
    <col collapsed="false" customWidth="true" hidden="false" outlineLevel="0" max="15" min="15" style="8" width="19.41"/>
    <col collapsed="false" customWidth="true" hidden="true" outlineLevel="0" max="16" min="16" style="8" width="16.13"/>
    <col collapsed="false" customWidth="true" hidden="false" outlineLevel="0" max="17" min="17" style="8" width="19.7"/>
    <col collapsed="false" customWidth="true" hidden="true" outlineLevel="0" max="18" min="18" style="8" width="19.7"/>
    <col collapsed="false" customWidth="true" hidden="false" outlineLevel="0" max="24" min="19" style="8" width="19.7"/>
    <col collapsed="false" customWidth="true" hidden="false" outlineLevel="0" max="25" min="25" style="7" width="20.41"/>
    <col collapsed="false" customWidth="true" hidden="false" outlineLevel="0" max="26" min="26" style="1" width="17.7"/>
    <col collapsed="false" customWidth="true" hidden="false" outlineLevel="0" max="27" min="27" style="1" width="11.28"/>
    <col collapsed="false" customWidth="true" hidden="false" outlineLevel="0" max="28" min="28" style="1" width="11.42"/>
    <col collapsed="false" customWidth="false" hidden="false" outlineLevel="0" max="257" min="29" style="1" width="9.14"/>
  </cols>
  <sheetData>
    <row r="1" customFormat="false" ht="27" hidden="false" customHeight="true" outlineLevel="0" collapsed="false">
      <c r="Q1" s="9"/>
    </row>
    <row r="2" customFormat="false" ht="26.25" hidden="false" customHeight="true" outlineLevel="0" collapsed="false">
      <c r="M2" s="10" t="s">
        <v>0</v>
      </c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23.25" hidden="false" customHeight="false" outlineLevel="0" collapsed="false">
      <c r="M3" s="10" t="s">
        <v>1</v>
      </c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45.75" hidden="false" customHeight="true" outlineLevel="0" collapsed="false">
      <c r="C4" s="11" t="s">
        <v>2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2"/>
      <c r="U4" s="12"/>
      <c r="V4" s="12"/>
      <c r="W4" s="12"/>
      <c r="X4" s="12"/>
    </row>
    <row r="5" customFormat="false" ht="39.6" hidden="true" customHeight="true" outlineLevel="0" collapsed="false">
      <c r="C5" s="13"/>
      <c r="D5" s="14"/>
      <c r="E5" s="12"/>
      <c r="F5" s="12"/>
      <c r="G5" s="12"/>
      <c r="H5" s="12"/>
      <c r="I5" s="12"/>
      <c r="J5" s="12"/>
      <c r="K5" s="12"/>
      <c r="L5" s="12"/>
      <c r="M5" s="15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</row>
    <row r="6" customFormat="false" ht="39.6" hidden="true" customHeight="true" outlineLevel="0" collapsed="false">
      <c r="C6" s="13"/>
      <c r="D6" s="14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customFormat="false" ht="20.25" hidden="false" customHeight="false" outlineLevel="0" collapsed="false">
      <c r="C7" s="16"/>
      <c r="D7" s="17"/>
      <c r="E7" s="18"/>
      <c r="F7" s="19"/>
      <c r="G7" s="20"/>
      <c r="H7" s="20"/>
      <c r="I7" s="21"/>
      <c r="J7" s="22" t="n">
        <f aca="false">I7-I10</f>
        <v>0</v>
      </c>
      <c r="K7" s="23" t="n">
        <v>367726.6</v>
      </c>
      <c r="L7" s="19" t="n">
        <v>431786.6</v>
      </c>
      <c r="M7" s="21" t="n">
        <v>470413</v>
      </c>
      <c r="N7" s="24" t="n">
        <f aca="false">200850.3-250-30</f>
        <v>200570.3</v>
      </c>
      <c r="O7" s="19" t="n">
        <v>446888.4</v>
      </c>
      <c r="P7" s="19" t="n">
        <f aca="false">199733.8-250-30</f>
        <v>199453.8</v>
      </c>
      <c r="Q7" s="19" t="n">
        <v>421418.9</v>
      </c>
      <c r="R7" s="19" t="n">
        <v>284347.1</v>
      </c>
      <c r="S7" s="21" t="n">
        <v>407329.8</v>
      </c>
      <c r="T7" s="21" t="n">
        <v>364592.9</v>
      </c>
      <c r="U7" s="21" t="n">
        <v>364592.9</v>
      </c>
      <c r="V7" s="21" t="n">
        <v>364592.9</v>
      </c>
      <c r="W7" s="21" t="n">
        <v>364592.9</v>
      </c>
      <c r="X7" s="21" t="n">
        <v>364592.9</v>
      </c>
      <c r="Y7" s="25"/>
    </row>
    <row r="8" customFormat="false" ht="20.25" hidden="false" customHeight="true" outlineLevel="0" collapsed="false">
      <c r="C8" s="26" t="s">
        <v>3</v>
      </c>
      <c r="D8" s="27" t="s">
        <v>4</v>
      </c>
      <c r="E8" s="26" t="s">
        <v>5</v>
      </c>
      <c r="F8" s="28"/>
      <c r="G8" s="29"/>
      <c r="H8" s="28"/>
      <c r="I8" s="28"/>
      <c r="J8" s="28"/>
      <c r="K8" s="30" t="n">
        <f aca="false">K7-K10</f>
        <v>0</v>
      </c>
      <c r="L8" s="31" t="n">
        <f aca="false">L7-L10</f>
        <v>0</v>
      </c>
      <c r="M8" s="32" t="n">
        <f aca="false">M7-M10</f>
        <v>0</v>
      </c>
      <c r="N8" s="32" t="e">
        <f aca="false">N7-N10</f>
        <v>#REF!</v>
      </c>
      <c r="O8" s="32" t="n">
        <f aca="false">O7-O10</f>
        <v>0</v>
      </c>
      <c r="P8" s="32" t="e">
        <f aca="false">P7-P10</f>
        <v>#REF!</v>
      </c>
      <c r="Q8" s="32" t="n">
        <f aca="false">Q7-Q10</f>
        <v>0</v>
      </c>
      <c r="R8" s="32" t="e">
        <f aca="false">R7-R10</f>
        <v>#REF!</v>
      </c>
      <c r="S8" s="32" t="n">
        <f aca="false">S7-S10</f>
        <v>0</v>
      </c>
      <c r="T8" s="32" t="n">
        <f aca="false">T7-T10</f>
        <v>0</v>
      </c>
      <c r="U8" s="32" t="n">
        <f aca="false">U7-U10</f>
        <v>0</v>
      </c>
      <c r="V8" s="32" t="n">
        <f aca="false">V7-V10</f>
        <v>0</v>
      </c>
      <c r="W8" s="32" t="n">
        <f aca="false">W7-W10</f>
        <v>0</v>
      </c>
      <c r="X8" s="32" t="n">
        <f aca="false">X7-X10</f>
        <v>0</v>
      </c>
      <c r="Y8" s="32"/>
    </row>
    <row r="9" customFormat="false" ht="39.75" hidden="false" customHeight="true" outlineLevel="0" collapsed="false">
      <c r="C9" s="26"/>
      <c r="D9" s="27"/>
      <c r="E9" s="26"/>
      <c r="F9" s="33"/>
      <c r="G9" s="26"/>
      <c r="H9" s="34"/>
      <c r="I9" s="26"/>
      <c r="J9" s="35" t="s">
        <v>6</v>
      </c>
      <c r="K9" s="33" t="s">
        <v>7</v>
      </c>
      <c r="L9" s="36" t="s">
        <v>8</v>
      </c>
      <c r="M9" s="26" t="s">
        <v>9</v>
      </c>
      <c r="N9" s="37" t="s">
        <v>10</v>
      </c>
      <c r="O9" s="26" t="s">
        <v>11</v>
      </c>
      <c r="P9" s="38" t="s">
        <v>12</v>
      </c>
      <c r="Q9" s="33" t="s">
        <v>13</v>
      </c>
      <c r="R9" s="38" t="s">
        <v>14</v>
      </c>
      <c r="S9" s="33" t="s">
        <v>15</v>
      </c>
      <c r="T9" s="33" t="s">
        <v>16</v>
      </c>
      <c r="U9" s="33" t="s">
        <v>17</v>
      </c>
      <c r="V9" s="33" t="s">
        <v>18</v>
      </c>
      <c r="W9" s="33" t="s">
        <v>19</v>
      </c>
      <c r="X9" s="33" t="s">
        <v>20</v>
      </c>
      <c r="Y9" s="39" t="s">
        <v>21</v>
      </c>
    </row>
    <row r="10" s="40" customFormat="true" ht="20.25" hidden="false" customHeight="true" outlineLevel="0" collapsed="false">
      <c r="C10" s="41"/>
      <c r="D10" s="42" t="s">
        <v>22</v>
      </c>
      <c r="E10" s="43" t="s">
        <v>23</v>
      </c>
      <c r="F10" s="44"/>
      <c r="G10" s="44"/>
      <c r="H10" s="44"/>
      <c r="I10" s="45"/>
      <c r="J10" s="44" t="n">
        <f aca="false">J16+J22+J109+J115+J157+J163+J181+J187+J175+J169+J199+J205+J151+J53</f>
        <v>0</v>
      </c>
      <c r="K10" s="46" t="n">
        <f aca="false">K16+K151+K169+K199+K193</f>
        <v>367726.6</v>
      </c>
      <c r="L10" s="46" t="n">
        <f aca="false">L16+L151+L169+L199+L193</f>
        <v>431786.6</v>
      </c>
      <c r="M10" s="46" t="n">
        <f aca="false">M16+M151+M169+M199+M193</f>
        <v>470413</v>
      </c>
      <c r="N10" s="46" t="e">
        <f aca="false">N16+N151+N169+N199+N193</f>
        <v>#REF!</v>
      </c>
      <c r="O10" s="46" t="n">
        <f aca="false">O16+O151+O169+O199+O193</f>
        <v>446888.4</v>
      </c>
      <c r="P10" s="46" t="e">
        <f aca="false">P16+P151+P169+P199+P193</f>
        <v>#REF!</v>
      </c>
      <c r="Q10" s="46" t="n">
        <f aca="false">Q16+Q151+Q169+Q199+Q193</f>
        <v>421418.9</v>
      </c>
      <c r="R10" s="46" t="e">
        <f aca="false">R16+R151+R169+R199+R193</f>
        <v>#REF!</v>
      </c>
      <c r="S10" s="46" t="n">
        <f aca="false">S16+S151+S169+S199+S193</f>
        <v>407329.8</v>
      </c>
      <c r="T10" s="46" t="n">
        <f aca="false">T16+T151+T169+T199+T193</f>
        <v>364592.9</v>
      </c>
      <c r="U10" s="46" t="n">
        <f aca="false">U16+U151+U169+U199+U193</f>
        <v>364592.9</v>
      </c>
      <c r="V10" s="46" t="n">
        <f aca="false">V16+V151+V169+V199+V193</f>
        <v>364592.9</v>
      </c>
      <c r="W10" s="46" t="n">
        <f aca="false">W16+W151+W169+W199+W193</f>
        <v>364592.9</v>
      </c>
      <c r="X10" s="46" t="n">
        <f aca="false">X16+X151+X169+X199+X193</f>
        <v>364592.9</v>
      </c>
      <c r="Y10" s="47" t="n">
        <f aca="false">K10+L10+M10+O10+Q10+S10+T10+U10+V10+W10+X10</f>
        <v>4368527.8</v>
      </c>
      <c r="Z10" s="48" t="n">
        <f aca="false">Z11+Z12+Z13+Z14</f>
        <v>4368527.8</v>
      </c>
      <c r="AA10" s="49" t="n">
        <f aca="false">Z10-Y10</f>
        <v>0</v>
      </c>
    </row>
    <row r="11" s="40" customFormat="true" ht="21.75" hidden="false" customHeight="true" outlineLevel="0" collapsed="false">
      <c r="C11" s="41"/>
      <c r="D11" s="41"/>
      <c r="E11" s="50" t="s">
        <v>24</v>
      </c>
      <c r="F11" s="51"/>
      <c r="G11" s="51"/>
      <c r="H11" s="51"/>
      <c r="I11" s="52"/>
      <c r="J11" s="51" t="n">
        <f aca="false">J17+J23+J110+J116+J158+J164+J182+J188+J176+J170</f>
        <v>0</v>
      </c>
      <c r="K11" s="53" t="n">
        <f aca="false">K17+K152+K194+K200</f>
        <v>13417.51</v>
      </c>
      <c r="L11" s="53" t="n">
        <f aca="false">L17+L152+L194+L200</f>
        <v>26084.5</v>
      </c>
      <c r="M11" s="54" t="n">
        <f aca="false">M17+M152+M194+M200</f>
        <v>22698.06</v>
      </c>
      <c r="N11" s="53" t="e">
        <f aca="false">N17+N152+N194+N200</f>
        <v>#REF!</v>
      </c>
      <c r="O11" s="53" t="n">
        <f aca="false">O17+O152+O194+O200</f>
        <v>36959.8</v>
      </c>
      <c r="P11" s="53" t="e">
        <f aca="false">P17+P152+P194+P200</f>
        <v>#REF!</v>
      </c>
      <c r="Q11" s="53" t="n">
        <f aca="false">Q17+Q152+Q194+Q200</f>
        <v>45370.8</v>
      </c>
      <c r="R11" s="53" t="e">
        <f aca="false">R17+R152+R194+R200</f>
        <v>#REF!</v>
      </c>
      <c r="S11" s="53" t="n">
        <f aca="false">S17+S152+S194+S200</f>
        <v>28281.2</v>
      </c>
      <c r="T11" s="53" t="n">
        <f aca="false">T17+T152+T194+T200</f>
        <v>21788.4</v>
      </c>
      <c r="U11" s="53" t="n">
        <f aca="false">U17+U152+U194+U200</f>
        <v>21788.4</v>
      </c>
      <c r="V11" s="53" t="n">
        <f aca="false">V17+V152+V194+V200</f>
        <v>21788.4</v>
      </c>
      <c r="W11" s="53" t="n">
        <f aca="false">W17+W152+W194+W200</f>
        <v>21788.4</v>
      </c>
      <c r="X11" s="53" t="n">
        <f aca="false">X17+X152+X194+X200</f>
        <v>21788.4</v>
      </c>
      <c r="Y11" s="47" t="n">
        <f aca="false">K11+L11+M11+O11+Q11+S11+T11+U11+V11+W11+X11</f>
        <v>281753.87</v>
      </c>
      <c r="Z11" s="49" t="n">
        <f aca="false">Y17+Y152+Y194+Y200</f>
        <v>281753.87</v>
      </c>
      <c r="AA11" s="49" t="n">
        <f aca="false">Z11-Y11</f>
        <v>0</v>
      </c>
    </row>
    <row r="12" s="40" customFormat="true" ht="20.25" hidden="false" customHeight="false" outlineLevel="0" collapsed="false">
      <c r="C12" s="41"/>
      <c r="D12" s="41"/>
      <c r="E12" s="50" t="s">
        <v>25</v>
      </c>
      <c r="F12" s="51"/>
      <c r="G12" s="51"/>
      <c r="H12" s="51"/>
      <c r="I12" s="52"/>
      <c r="J12" s="51" t="n">
        <f aca="false">J18+J24+J111+J117+J159+J165+J183+J189+J177+J171</f>
        <v>0</v>
      </c>
      <c r="K12" s="53" t="n">
        <f aca="false">K18+K153+K171+K201+K195</f>
        <v>213602.89</v>
      </c>
      <c r="L12" s="53" t="n">
        <f aca="false">L18+L153+L171+L201+L195</f>
        <v>228566.5</v>
      </c>
      <c r="M12" s="54" t="n">
        <f aca="false">M18+M153+M171+M201+M195</f>
        <v>265386.14</v>
      </c>
      <c r="N12" s="53" t="e">
        <f aca="false">N18+N153+N171+N201+N195</f>
        <v>#REF!</v>
      </c>
      <c r="O12" s="53" t="n">
        <f aca="false">O18+O153+O171+O201+O195</f>
        <v>227060.7</v>
      </c>
      <c r="P12" s="53" t="e">
        <f aca="false">P18+P153+P171+P201+P195</f>
        <v>#REF!</v>
      </c>
      <c r="Q12" s="53" t="n">
        <f aca="false">Q18+Q153+Q171+Q201+Q195</f>
        <v>212215.6</v>
      </c>
      <c r="R12" s="53" t="e">
        <f aca="false">R18+R153+R171+R201+R195</f>
        <v>#REF!</v>
      </c>
      <c r="S12" s="53" t="n">
        <f aca="false">S18+S153+S171+S201+S195</f>
        <v>209127.6</v>
      </c>
      <c r="T12" s="53" t="n">
        <f aca="false">T18+T153+T171+T201+T195</f>
        <v>213587.4</v>
      </c>
      <c r="U12" s="53" t="n">
        <f aca="false">U18+U153+U171+U201+U195</f>
        <v>213587.4</v>
      </c>
      <c r="V12" s="53" t="n">
        <f aca="false">V18+V153+V171+V201+V195</f>
        <v>213587.4</v>
      </c>
      <c r="W12" s="53" t="n">
        <f aca="false">W18+W153+W171+W201+W195</f>
        <v>213587.4</v>
      </c>
      <c r="X12" s="53" t="n">
        <f aca="false">X18+X153+X171+X201+X195</f>
        <v>213587.4</v>
      </c>
      <c r="Y12" s="47" t="n">
        <f aca="false">K12+L12+M12+O12+Q12+S12+T12+U12+V12+W12+X12</f>
        <v>2423896.43</v>
      </c>
      <c r="Z12" s="49" t="n">
        <f aca="false">Y18+Y153+Y195+Y201</f>
        <v>2423896.43</v>
      </c>
      <c r="AA12" s="49" t="n">
        <f aca="false">Z12-Y12</f>
        <v>0</v>
      </c>
    </row>
    <row r="13" s="40" customFormat="true" ht="20.25" hidden="false" customHeight="false" outlineLevel="0" collapsed="false">
      <c r="C13" s="41"/>
      <c r="D13" s="41"/>
      <c r="E13" s="50" t="s">
        <v>26</v>
      </c>
      <c r="F13" s="51"/>
      <c r="G13" s="51"/>
      <c r="H13" s="51"/>
      <c r="I13" s="55"/>
      <c r="J13" s="55" t="n">
        <f aca="false">J19+J25+J112+J118+J160+J166+J184+J190+J178+J172+J202+J208+J154+J56</f>
        <v>0</v>
      </c>
      <c r="K13" s="53" t="n">
        <f aca="false">K19+K154+K172+K202+K196</f>
        <v>140706.2</v>
      </c>
      <c r="L13" s="53" t="n">
        <f aca="false">L19+L154+L172+L202+L196</f>
        <v>177135.6</v>
      </c>
      <c r="M13" s="53" t="n">
        <f aca="false">M19+M154+M172+M202+M196</f>
        <v>182328.8</v>
      </c>
      <c r="N13" s="53" t="e">
        <f aca="false">N19+N154+N172+N202+N196</f>
        <v>#REF!</v>
      </c>
      <c r="O13" s="53" t="n">
        <f aca="false">O19+O154+O172+O202+O196</f>
        <v>182867.9</v>
      </c>
      <c r="P13" s="53" t="e">
        <f aca="false">P19+P154+P172+P202+P196</f>
        <v>#REF!</v>
      </c>
      <c r="Q13" s="53" t="n">
        <f aca="false">Q19+Q154+Q172+Q202+Q196</f>
        <v>163832.5</v>
      </c>
      <c r="R13" s="53" t="e">
        <f aca="false">R19+R154+R172+R202+R196</f>
        <v>#REF!</v>
      </c>
      <c r="S13" s="53" t="n">
        <f aca="false">S19+S154+S172+S202+S196</f>
        <v>169921</v>
      </c>
      <c r="T13" s="53" t="n">
        <f aca="false">T19+T154+T172+T202+T196</f>
        <v>129217.1</v>
      </c>
      <c r="U13" s="53" t="n">
        <f aca="false">U19+U154+U172+U202+U196</f>
        <v>129217.1</v>
      </c>
      <c r="V13" s="53" t="n">
        <f aca="false">V19+V154+V172+V202+V196</f>
        <v>129217.1</v>
      </c>
      <c r="W13" s="53" t="n">
        <f aca="false">W19+W154+W172+W202+W196</f>
        <v>129217.1</v>
      </c>
      <c r="X13" s="53" t="n">
        <f aca="false">X19+X154+X172+X202+X196</f>
        <v>129217.1</v>
      </c>
      <c r="Y13" s="47" t="n">
        <f aca="false">K13+L13+M13+O13+Q13+S13+T13+U13+V13+W13+X13</f>
        <v>1662877.5</v>
      </c>
      <c r="Z13" s="49" t="n">
        <f aca="false">Y19+Y154+Y196+Y202</f>
        <v>1662877.5</v>
      </c>
      <c r="AA13" s="49" t="n">
        <f aca="false">Z13-Y13</f>
        <v>0</v>
      </c>
    </row>
    <row r="14" s="40" customFormat="true" ht="39.75" hidden="false" customHeight="true" outlineLevel="0" collapsed="false">
      <c r="C14" s="41"/>
      <c r="D14" s="41"/>
      <c r="E14" s="50" t="s">
        <v>27</v>
      </c>
      <c r="F14" s="51"/>
      <c r="G14" s="51"/>
      <c r="H14" s="51"/>
      <c r="I14" s="55"/>
      <c r="J14" s="55"/>
      <c r="K14" s="53" t="n">
        <f aca="false">K20+K26+K113+K119+K161+K167+K185+K191+K179+K173+K203+K209+K155+K57</f>
        <v>0</v>
      </c>
      <c r="L14" s="53" t="n">
        <f aca="false">L20+L26+L113+L119+L161+L167+L185+L191+L179+L173+L203+L209+L155+L57</f>
        <v>0</v>
      </c>
      <c r="M14" s="53" t="n">
        <f aca="false">M20+M26+M113+M119+M161+M167+M185+M191+M179+M173+M203+M209+M155+M57</f>
        <v>0</v>
      </c>
      <c r="N14" s="53" t="n">
        <f aca="false">N20+N26+N113+N119+N161+N167+N185+N191+N179+N173+N203+N209+N155+N57</f>
        <v>0</v>
      </c>
      <c r="O14" s="53" t="n">
        <f aca="false">O20+O26+O113+O119+O161+O167+O185+O191+O179+O173+O203+O209+O155+O57</f>
        <v>0</v>
      </c>
      <c r="P14" s="53" t="n">
        <f aca="false">P20+P26+P113+P119+P161+P167+P185+P191+P179+P173+P203+P209+P155+P57</f>
        <v>0</v>
      </c>
      <c r="Q14" s="53" t="n">
        <f aca="false">Q20+Q26+Q113+Q119+Q161+Q167+Q185+Q191+Q179+Q173+Q203+Q209+Q155+Q57</f>
        <v>0</v>
      </c>
      <c r="R14" s="53" t="n">
        <f aca="false">R20+R26+R113+R119+R161+R167+R185+R191+R179+R173+R203+R209+R155+R57</f>
        <v>0</v>
      </c>
      <c r="S14" s="53" t="n">
        <f aca="false">S20+S26+S113+S119+S161+S167+S185+S191+S179+S173+S203+S209+S155+S57</f>
        <v>0</v>
      </c>
      <c r="T14" s="53" t="n">
        <f aca="false">T20+T26+T113+T119+T161+T167+T185+T191+T179+T173+T203+T209+T155+T57</f>
        <v>0</v>
      </c>
      <c r="U14" s="53" t="n">
        <f aca="false">U20+U26+U113+U119+U161+U167+U185+U191+U179+U173+U203+U209+U155+U57</f>
        <v>0</v>
      </c>
      <c r="V14" s="53" t="n">
        <f aca="false">V20+V26+V113+V119+V161+V167+V185+V191+V179+V173+V203+V209+V155+V57</f>
        <v>0</v>
      </c>
      <c r="W14" s="53" t="n">
        <f aca="false">W20+W26+W113+W119+W161+W167+W185+W191+W179+W173+W203+W209+W155+W57</f>
        <v>0</v>
      </c>
      <c r="X14" s="53" t="n">
        <f aca="false">X20+X26+X113+X119+X161+X167+X185+X191+X179+X173+X203+X209+X155+X57</f>
        <v>0</v>
      </c>
      <c r="Y14" s="47" t="n">
        <f aca="false">K14+L14+M14+O14+Q14+S14+T14+U14+V14+W14+X14</f>
        <v>0</v>
      </c>
    </row>
    <row r="15" s="40" customFormat="true" ht="39.6" hidden="true" customHeight="true" outlineLevel="0" collapsed="false">
      <c r="C15" s="41"/>
      <c r="D15" s="42"/>
      <c r="E15" s="56"/>
      <c r="F15" s="51"/>
      <c r="G15" s="51"/>
      <c r="H15" s="51"/>
      <c r="I15" s="52"/>
      <c r="J15" s="51" t="n">
        <f aca="false">J21+J27+J114+J130+J162+J168+J186+J192+J180+J174</f>
        <v>0</v>
      </c>
      <c r="K15" s="53" t="n">
        <f aca="false">K21+K27+K114+K130+K162+K168+K186+K192+K180+K174+K204+K209+K156</f>
        <v>0</v>
      </c>
      <c r="L15" s="51" t="n">
        <f aca="false">L21+L27+L114+L130+L162+L168+L186+L192+L180+L174+L204+L209+L156</f>
        <v>606.2</v>
      </c>
      <c r="M15" s="53" t="n">
        <f aca="false">M21+M27+M114+M130+M162+M168+M186+M192+M180+M174+M204+M209+M156</f>
        <v>303.1</v>
      </c>
      <c r="N15" s="57" t="n">
        <f aca="false">N21+N27+N114+N130+N162+N168+N186+N192+N180+N174+N204+N209+N156</f>
        <v>0</v>
      </c>
      <c r="O15" s="53" t="n">
        <f aca="false">O21+O27+O114+O130+O162+O168+O186+O192+O180+O174+O204+O209+O156</f>
        <v>0</v>
      </c>
      <c r="P15" s="57" t="n">
        <f aca="false">O15</f>
        <v>0</v>
      </c>
      <c r="Q15" s="53" t="n">
        <f aca="false">Q21+Q27+Q114+Q130+Q162+Q168+Q186+Q192+Q180+Q174+Q204+Q209+Q156</f>
        <v>0</v>
      </c>
      <c r="R15" s="57" t="n">
        <f aca="false">Q15</f>
        <v>0</v>
      </c>
      <c r="S15" s="53" t="n">
        <f aca="false">S21+S27+S114+S130+S162+S168+S186+S192+S180+S174+S204+S209+S156</f>
        <v>0</v>
      </c>
      <c r="T15" s="53" t="n">
        <f aca="false">T21+T27+T114+T130+T162+T168+T186+T192+T180+T174+T204+T209+T156</f>
        <v>0</v>
      </c>
      <c r="U15" s="53" t="n">
        <f aca="false">U21+U27+U114+U130+U162+U168+U186+U192+U180+U174+U204+U209+U156</f>
        <v>0</v>
      </c>
      <c r="V15" s="53" t="n">
        <f aca="false">V21+V27+V114+V130+V162+V168+V186+V192+V180+V174+V204+V209+V156</f>
        <v>0</v>
      </c>
      <c r="W15" s="53" t="n">
        <f aca="false">W21+W27+W114+W130+W162+W168+W186+W192+W180+W174+W204+W209+W156</f>
        <v>0</v>
      </c>
      <c r="X15" s="53" t="n">
        <f aca="false">X21+X27+X114+X130+X162+X168+X186+X192+X180+X174+X204+X209+X156</f>
        <v>0</v>
      </c>
      <c r="Y15" s="47" t="n">
        <f aca="false">K15+L15+M15+O15+Q15+S15+T15+U15+V15+W15+X15</f>
        <v>909.3</v>
      </c>
    </row>
    <row r="16" s="58" customFormat="true" ht="20.25" hidden="false" customHeight="true" outlineLevel="0" collapsed="false">
      <c r="C16" s="59" t="n">
        <v>1</v>
      </c>
      <c r="D16" s="59" t="s">
        <v>28</v>
      </c>
      <c r="E16" s="60" t="s">
        <v>23</v>
      </c>
      <c r="F16" s="61"/>
      <c r="G16" s="62"/>
      <c r="H16" s="62"/>
      <c r="I16" s="63"/>
      <c r="J16" s="64" t="n">
        <f aca="false">I16-H16</f>
        <v>0</v>
      </c>
      <c r="K16" s="65" t="n">
        <f aca="false">K17+K18+K19+K21+K20</f>
        <v>332362.3</v>
      </c>
      <c r="L16" s="65" t="n">
        <f aca="false">L17+L18+L19+L21+L20</f>
        <v>388713.6</v>
      </c>
      <c r="M16" s="65" t="n">
        <f aca="false">M17+M18+M19+M21+M20</f>
        <v>427967</v>
      </c>
      <c r="N16" s="65" t="n">
        <f aca="false">N17+N18+N19+N21+N20</f>
        <v>1653.87</v>
      </c>
      <c r="O16" s="65" t="n">
        <f aca="false">O17+O18+O19+O21+O20</f>
        <v>402227.8</v>
      </c>
      <c r="P16" s="65" t="n">
        <f aca="false">P17+P18+P19+P21+P20</f>
        <v>1277.2</v>
      </c>
      <c r="Q16" s="65" t="n">
        <f aca="false">Q17+Q18+Q19+Q21+Q20</f>
        <v>370128.6</v>
      </c>
      <c r="R16" s="65" t="n">
        <f aca="false">R17+R18+R19+R21+R20</f>
        <v>1277.2</v>
      </c>
      <c r="S16" s="65" t="n">
        <f aca="false">S17+S18+S19+S21+S20</f>
        <v>373401.9</v>
      </c>
      <c r="T16" s="65" t="n">
        <f aca="false">T17+T18+T19+T21+T20</f>
        <v>328506.9</v>
      </c>
      <c r="U16" s="65" t="n">
        <f aca="false">U17+U18+U19+U21+U20</f>
        <v>328506.9</v>
      </c>
      <c r="V16" s="65" t="n">
        <f aca="false">V17+V18+V19+V21+V20</f>
        <v>328506.9</v>
      </c>
      <c r="W16" s="65" t="n">
        <f aca="false">W17+W18+W19+W21+W20</f>
        <v>328506.9</v>
      </c>
      <c r="X16" s="65" t="n">
        <f aca="false">X17+X18+X19+X21+X20</f>
        <v>328506.9</v>
      </c>
      <c r="Y16" s="66" t="n">
        <f aca="false">K16+L16+M16+O16+Q16+S16+T16+U16+V16+W16+X16</f>
        <v>3937335.7</v>
      </c>
    </row>
    <row r="17" s="67" customFormat="true" ht="24" hidden="false" customHeight="true" outlineLevel="0" collapsed="false">
      <c r="C17" s="59"/>
      <c r="D17" s="59"/>
      <c r="E17" s="68" t="s">
        <v>24</v>
      </c>
      <c r="F17" s="69"/>
      <c r="G17" s="70"/>
      <c r="H17" s="70"/>
      <c r="I17" s="71"/>
      <c r="J17" s="64" t="n">
        <f aca="false">I17-H17</f>
        <v>0</v>
      </c>
      <c r="K17" s="72" t="n">
        <f aca="false">K54+K142+K147</f>
        <v>7930.21</v>
      </c>
      <c r="L17" s="72" t="n">
        <f aca="false">L54+L142+L147</f>
        <v>21381.1</v>
      </c>
      <c r="M17" s="72" t="n">
        <f aca="false">M54+M142+M147</f>
        <v>22698.06</v>
      </c>
      <c r="N17" s="72" t="n">
        <f aca="false">N54+N142+N147</f>
        <v>0</v>
      </c>
      <c r="O17" s="72" t="n">
        <f aca="false">O54+O142+O147</f>
        <v>23855.8</v>
      </c>
      <c r="P17" s="72" t="n">
        <f aca="false">P54+P142+P147</f>
        <v>0</v>
      </c>
      <c r="Q17" s="72" t="n">
        <f aca="false">Q54+Q142+Q147</f>
        <v>25309.8</v>
      </c>
      <c r="R17" s="72" t="n">
        <f aca="false">R54+R142+R147</f>
        <v>0</v>
      </c>
      <c r="S17" s="72" t="n">
        <f aca="false">S54+S142+S147</f>
        <v>23913.2</v>
      </c>
      <c r="T17" s="72" t="n">
        <f aca="false">T54+T142+T147</f>
        <v>21788.4</v>
      </c>
      <c r="U17" s="72" t="n">
        <f aca="false">U54+U142+U147</f>
        <v>21788.4</v>
      </c>
      <c r="V17" s="72" t="n">
        <f aca="false">V54+V142+V147</f>
        <v>21788.4</v>
      </c>
      <c r="W17" s="72" t="n">
        <f aca="false">W54+W142+W147</f>
        <v>21788.4</v>
      </c>
      <c r="X17" s="72" t="n">
        <f aca="false">X54+X142+X147</f>
        <v>21788.4</v>
      </c>
      <c r="Y17" s="66" t="n">
        <f aca="false">K17+L17+M17+O17+Q17+S17+T17+U17+V17+W17+X17</f>
        <v>234030.17</v>
      </c>
    </row>
    <row r="18" s="67" customFormat="true" ht="20.25" hidden="false" customHeight="false" outlineLevel="0" collapsed="false">
      <c r="C18" s="59"/>
      <c r="D18" s="59"/>
      <c r="E18" s="68" t="s">
        <v>25</v>
      </c>
      <c r="F18" s="69"/>
      <c r="G18" s="70"/>
      <c r="H18" s="70"/>
      <c r="I18" s="71"/>
      <c r="J18" s="64" t="n">
        <f aca="false">I18-H18</f>
        <v>0</v>
      </c>
      <c r="K18" s="72" t="n">
        <f aca="false">K24+K55+K111+K117+K132+K143+K148</f>
        <v>200361.39</v>
      </c>
      <c r="L18" s="72" t="n">
        <f aca="false">L24+L55+L111+L117+L132+L143+L148</f>
        <v>210579.5</v>
      </c>
      <c r="M18" s="72" t="n">
        <f aca="false">M24+M55+M111+M117+M132+M143+M148</f>
        <v>247205.34</v>
      </c>
      <c r="N18" s="72" t="n">
        <f aca="false">N24+N55+N111+N117+N132+N143+N148</f>
        <v>602.64</v>
      </c>
      <c r="O18" s="72" t="n">
        <f aca="false">O24+O55+O111+O117+O132+O143+O148</f>
        <v>216517</v>
      </c>
      <c r="P18" s="72" t="n">
        <f aca="false">P24+P55+P111+P117+P132+P143+P148</f>
        <v>810</v>
      </c>
      <c r="Q18" s="72" t="n">
        <f aca="false">Q24+Q55+Q111+Q117+Q132+Q143+Q148</f>
        <v>200983.4</v>
      </c>
      <c r="R18" s="72" t="n">
        <f aca="false">R24+R55+R111+R117+R132+R143+R148</f>
        <v>810</v>
      </c>
      <c r="S18" s="72" t="n">
        <f aca="false">S24+S55+S111+S117+S132+S143+S148</f>
        <v>198764.3</v>
      </c>
      <c r="T18" s="72" t="n">
        <f aca="false">T24+T55+T111+T117+T132+T143+T148</f>
        <v>193721.7</v>
      </c>
      <c r="U18" s="72" t="n">
        <f aca="false">U24+U55+U111+U117+U132+U143+U148</f>
        <v>193721.7</v>
      </c>
      <c r="V18" s="72" t="n">
        <f aca="false">V24+V55+V111+V117+V132+V143+V148</f>
        <v>193721.7</v>
      </c>
      <c r="W18" s="72" t="n">
        <f aca="false">W24+W55+W111+W117+W132+W143+W148</f>
        <v>193721.7</v>
      </c>
      <c r="X18" s="72" t="n">
        <f aca="false">X24+X55+X111+X117+X132+X143+X148</f>
        <v>193721.7</v>
      </c>
      <c r="Y18" s="66" t="n">
        <f aca="false">K18+L18+M18+O18+Q18+S18+T18+U18+V18+W18+X18</f>
        <v>2243019.43</v>
      </c>
    </row>
    <row r="19" s="67" customFormat="true" ht="20.25" hidden="false" customHeight="false" outlineLevel="0" collapsed="false">
      <c r="C19" s="59"/>
      <c r="D19" s="59"/>
      <c r="E19" s="68" t="s">
        <v>26</v>
      </c>
      <c r="F19" s="69"/>
      <c r="G19" s="70"/>
      <c r="H19" s="70"/>
      <c r="I19" s="71"/>
      <c r="J19" s="64" t="n">
        <f aca="false">I19-H19</f>
        <v>0</v>
      </c>
      <c r="K19" s="72" t="n">
        <f aca="false">K25+K56+K112+K118+K133+K144+K149</f>
        <v>124070.7</v>
      </c>
      <c r="L19" s="72" t="n">
        <f aca="false">L25+L56+L112+L118+L133+L144+L149</f>
        <v>156753</v>
      </c>
      <c r="M19" s="72" t="n">
        <f aca="false">M25+M56+M112+M118+M133+M144+M149</f>
        <v>158063.6</v>
      </c>
      <c r="N19" s="72" t="n">
        <f aca="false">N25+N56+N112+N118+N133+N144+N149</f>
        <v>1051.23</v>
      </c>
      <c r="O19" s="72" t="n">
        <f aca="false">O25+O56+O112+O118+O133+O144+O149</f>
        <v>161855</v>
      </c>
      <c r="P19" s="72" t="n">
        <f aca="false">P25+P56+P112+P118+P133+P144+P149</f>
        <v>467.2</v>
      </c>
      <c r="Q19" s="72" t="n">
        <f aca="false">Q25+Q56+Q112+Q118+Q133+Q144+Q149</f>
        <v>143835.4</v>
      </c>
      <c r="R19" s="72" t="n">
        <f aca="false">R25+R56+R112+R118+R133+R144+R149</f>
        <v>467.2</v>
      </c>
      <c r="S19" s="72" t="n">
        <f aca="false">S25+S56+S112+S118+S133+S144+S149</f>
        <v>150724.4</v>
      </c>
      <c r="T19" s="72" t="n">
        <f aca="false">T25+T56+T112+T118+T133+T144+T149</f>
        <v>112996.8</v>
      </c>
      <c r="U19" s="72" t="n">
        <f aca="false">U25+U56+U112+U118+U133+U144+U149</f>
        <v>112996.8</v>
      </c>
      <c r="V19" s="72" t="n">
        <f aca="false">V25+V56+V112+V118+V133+V144+V149</f>
        <v>112996.8</v>
      </c>
      <c r="W19" s="72" t="n">
        <f aca="false">W25+W56+W112+W118+W133+W144+W149</f>
        <v>112996.8</v>
      </c>
      <c r="X19" s="72" t="n">
        <f aca="false">X25+X56+X112+X118+X133+X144+X149</f>
        <v>112996.8</v>
      </c>
      <c r="Y19" s="66" t="n">
        <f aca="false">K19+L19+M19+O19+Q19+S19+T19+U19+V19+W19+X19</f>
        <v>1460286.1</v>
      </c>
    </row>
    <row r="20" s="73" customFormat="true" ht="40.5" hidden="false" customHeight="false" outlineLevel="0" collapsed="false">
      <c r="C20" s="59"/>
      <c r="D20" s="59"/>
      <c r="E20" s="68" t="s">
        <v>27</v>
      </c>
      <c r="F20" s="69"/>
      <c r="G20" s="70"/>
      <c r="H20" s="70"/>
      <c r="I20" s="71"/>
      <c r="J20" s="64"/>
      <c r="K20" s="72" t="n">
        <v>0</v>
      </c>
      <c r="L20" s="72" t="n">
        <v>0</v>
      </c>
      <c r="M20" s="72" t="n">
        <v>0</v>
      </c>
      <c r="N20" s="72"/>
      <c r="O20" s="72" t="n">
        <v>0</v>
      </c>
      <c r="P20" s="72"/>
      <c r="Q20" s="72" t="n">
        <v>0</v>
      </c>
      <c r="R20" s="72"/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66" t="n">
        <f aca="false">K20+L20+M20+O20+Q20+S20+T20+U20+V20+W20+X20</f>
        <v>0</v>
      </c>
    </row>
    <row r="21" s="67" customFormat="true" ht="39.6" hidden="true" customHeight="true" outlineLevel="0" collapsed="false">
      <c r="C21" s="59"/>
      <c r="D21" s="59"/>
      <c r="E21" s="74"/>
      <c r="F21" s="69"/>
      <c r="G21" s="70"/>
      <c r="H21" s="70"/>
      <c r="I21" s="71"/>
      <c r="J21" s="64" t="n">
        <f aca="false">I21-H21</f>
        <v>0</v>
      </c>
      <c r="K21" s="72"/>
      <c r="L21" s="69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47" t="n">
        <f aca="false">K21+L21+M21+O21+Q21+S21+T21+U21+V21+W21+X21</f>
        <v>0</v>
      </c>
    </row>
    <row r="22" s="75" customFormat="true" ht="20.25" hidden="false" customHeight="true" outlineLevel="0" collapsed="false">
      <c r="C22" s="76" t="s">
        <v>29</v>
      </c>
      <c r="D22" s="77" t="s">
        <v>30</v>
      </c>
      <c r="E22" s="78" t="s">
        <v>23</v>
      </c>
      <c r="F22" s="79"/>
      <c r="G22" s="80"/>
      <c r="H22" s="80"/>
      <c r="I22" s="81"/>
      <c r="J22" s="82" t="n">
        <f aca="false">I22-H22</f>
        <v>0</v>
      </c>
      <c r="K22" s="83" t="n">
        <f aca="false">K23+K24+K25+K27+K26</f>
        <v>178690.4</v>
      </c>
      <c r="L22" s="83" t="n">
        <f aca="false">L23+L24+L25+L27+L26</f>
        <v>208645.2</v>
      </c>
      <c r="M22" s="83" t="n">
        <f aca="false">M23+M24+M25+M27+M26</f>
        <v>216790.4</v>
      </c>
      <c r="N22" s="83" t="n">
        <f aca="false">N23+N24+N25+N27+N26</f>
        <v>0</v>
      </c>
      <c r="O22" s="83" t="n">
        <f aca="false">O23+O24+O25+O27+O26</f>
        <v>206990.3</v>
      </c>
      <c r="P22" s="83" t="n">
        <f aca="false">P23+P24+P25+P27+P26</f>
        <v>0</v>
      </c>
      <c r="Q22" s="83" t="n">
        <f aca="false">Q23+Q24+Q25+Q27+Q26</f>
        <v>193065.5</v>
      </c>
      <c r="R22" s="83" t="n">
        <f aca="false">R23+R24+R25+R27+R26</f>
        <v>0</v>
      </c>
      <c r="S22" s="83" t="n">
        <f aca="false">S23+S24+S25+S27+S26</f>
        <v>196327.6</v>
      </c>
      <c r="T22" s="83" t="n">
        <f aca="false">T23+T24+T25+T27+T26</f>
        <v>175167.6</v>
      </c>
      <c r="U22" s="83" t="n">
        <f aca="false">U23+U24+U25+U27+U26</f>
        <v>175167.6</v>
      </c>
      <c r="V22" s="83" t="n">
        <f aca="false">V23+V24+V25+V27+V26</f>
        <v>175167.6</v>
      </c>
      <c r="W22" s="83" t="n">
        <f aca="false">W23+W24+W25+W27+W26</f>
        <v>175167.6</v>
      </c>
      <c r="X22" s="83" t="n">
        <f aca="false">X23+X24+X25+X27+X26</f>
        <v>175167.6</v>
      </c>
      <c r="Y22" s="84" t="n">
        <f aca="false">K22+L22+M22+O22+Q22+S22+T22+U22+V22+W22+X22</f>
        <v>2076347.4</v>
      </c>
    </row>
    <row r="23" customFormat="false" ht="25.5" hidden="false" customHeight="true" outlineLevel="0" collapsed="false">
      <c r="C23" s="76"/>
      <c r="D23" s="77"/>
      <c r="E23" s="85" t="s">
        <v>24</v>
      </c>
      <c r="F23" s="86"/>
      <c r="G23" s="87"/>
      <c r="H23" s="87"/>
      <c r="I23" s="88"/>
      <c r="J23" s="82" t="n">
        <f aca="false">I23-H23</f>
        <v>0</v>
      </c>
      <c r="K23" s="89" t="n">
        <v>0</v>
      </c>
      <c r="L23" s="89" t="n">
        <v>0</v>
      </c>
      <c r="M23" s="89" t="n">
        <v>0</v>
      </c>
      <c r="N23" s="89"/>
      <c r="O23" s="90" t="n">
        <v>0</v>
      </c>
      <c r="P23" s="90"/>
      <c r="Q23" s="90" t="n">
        <v>0</v>
      </c>
      <c r="R23" s="90"/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84" t="n">
        <f aca="false">K23+L23+M23+O23+Q23+S23+T23+U23+V23+W23+X23</f>
        <v>0</v>
      </c>
    </row>
    <row r="24" customFormat="false" ht="20.25" hidden="false" customHeight="false" outlineLevel="0" collapsed="false">
      <c r="C24" s="76"/>
      <c r="D24" s="77"/>
      <c r="E24" s="85" t="s">
        <v>25</v>
      </c>
      <c r="F24" s="91"/>
      <c r="G24" s="92"/>
      <c r="H24" s="92"/>
      <c r="I24" s="88"/>
      <c r="J24" s="82" t="n">
        <f aca="false">I24-H24</f>
        <v>0</v>
      </c>
      <c r="K24" s="93" t="n">
        <f aca="false">90017.3-2882+4490.3+2982.9+21+312.5</f>
        <v>94942</v>
      </c>
      <c r="L24" s="90" t="n">
        <v>98804.1</v>
      </c>
      <c r="M24" s="89" t="n">
        <v>110877.9</v>
      </c>
      <c r="N24" s="89"/>
      <c r="O24" s="90" t="n">
        <v>96040</v>
      </c>
      <c r="P24" s="90"/>
      <c r="Q24" s="90" t="n">
        <v>95086</v>
      </c>
      <c r="R24" s="90"/>
      <c r="S24" s="90" t="n">
        <v>93344.6</v>
      </c>
      <c r="T24" s="90" t="n">
        <v>99014.4</v>
      </c>
      <c r="U24" s="90" t="n">
        <v>99014.4</v>
      </c>
      <c r="V24" s="90" t="n">
        <v>99014.4</v>
      </c>
      <c r="W24" s="90" t="n">
        <v>99014.4</v>
      </c>
      <c r="X24" s="90" t="n">
        <v>99014.4</v>
      </c>
      <c r="Y24" s="84" t="n">
        <f aca="false">K24+L24+M24+O24+Q24+S24+T24+U24+V24+W24+X24</f>
        <v>1084166.6</v>
      </c>
    </row>
    <row r="25" customFormat="false" ht="20.25" hidden="false" customHeight="false" outlineLevel="0" collapsed="false">
      <c r="C25" s="76"/>
      <c r="D25" s="77"/>
      <c r="E25" s="85" t="s">
        <v>26</v>
      </c>
      <c r="F25" s="86"/>
      <c r="G25" s="87"/>
      <c r="H25" s="87"/>
      <c r="I25" s="88"/>
      <c r="J25" s="82" t="n">
        <f aca="false">I25-H25</f>
        <v>0</v>
      </c>
      <c r="K25" s="94" t="n">
        <f aca="false">87908.3-4490.3+301.1-1061.6+300+790.9</f>
        <v>83748.4</v>
      </c>
      <c r="L25" s="94" t="n">
        <v>109841.1</v>
      </c>
      <c r="M25" s="89" t="n">
        <f aca="false">105921.2-8.7</f>
        <v>105912.5</v>
      </c>
      <c r="N25" s="89"/>
      <c r="O25" s="90" t="n">
        <v>110950.3</v>
      </c>
      <c r="P25" s="90"/>
      <c r="Q25" s="90" t="n">
        <v>97979.5</v>
      </c>
      <c r="R25" s="90"/>
      <c r="S25" s="90" t="n">
        <v>102983</v>
      </c>
      <c r="T25" s="90" t="n">
        <v>76153.2</v>
      </c>
      <c r="U25" s="90" t="n">
        <v>76153.2</v>
      </c>
      <c r="V25" s="90" t="n">
        <v>76153.2</v>
      </c>
      <c r="W25" s="90" t="n">
        <v>76153.2</v>
      </c>
      <c r="X25" s="90" t="n">
        <v>76153.2</v>
      </c>
      <c r="Y25" s="84" t="n">
        <f aca="false">K25+L25+M25+O25+Q25+S25+T25+U25+V25+W25+X25</f>
        <v>992180.8</v>
      </c>
    </row>
    <row r="26" customFormat="false" ht="39.75" hidden="false" customHeight="true" outlineLevel="0" collapsed="false">
      <c r="C26" s="76"/>
      <c r="D26" s="77"/>
      <c r="E26" s="95" t="s">
        <v>27</v>
      </c>
      <c r="F26" s="86"/>
      <c r="G26" s="87"/>
      <c r="H26" s="87"/>
      <c r="I26" s="88"/>
      <c r="J26" s="82"/>
      <c r="K26" s="94" t="n">
        <v>0</v>
      </c>
      <c r="L26" s="94" t="n">
        <v>0</v>
      </c>
      <c r="M26" s="89" t="n">
        <v>0</v>
      </c>
      <c r="N26" s="89"/>
      <c r="O26" s="90" t="n">
        <v>0</v>
      </c>
      <c r="P26" s="90"/>
      <c r="Q26" s="90" t="n">
        <v>0</v>
      </c>
      <c r="R26" s="90"/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84" t="n">
        <f aca="false">K26+L26+M26+O26+Q26+S26+T26+U26+V26+W26+X26</f>
        <v>0</v>
      </c>
    </row>
    <row r="27" customFormat="false" ht="27.75" hidden="true" customHeight="true" outlineLevel="0" collapsed="false">
      <c r="C27" s="76"/>
      <c r="D27" s="77"/>
      <c r="E27" s="96"/>
      <c r="F27" s="86"/>
      <c r="G27" s="97"/>
      <c r="H27" s="97"/>
      <c r="I27" s="88"/>
      <c r="J27" s="82" t="n">
        <f aca="false">I27-H27</f>
        <v>0</v>
      </c>
      <c r="K27" s="89"/>
      <c r="L27" s="91"/>
      <c r="M27" s="89"/>
      <c r="N27" s="89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47" t="n">
        <f aca="false">K27+L27+M27+O27+Q27+S27+T27+U27+V27+W27+X27</f>
        <v>0</v>
      </c>
    </row>
    <row r="28" s="98" customFormat="true" ht="20.25" hidden="false" customHeight="true" outlineLevel="0" collapsed="false">
      <c r="C28" s="99" t="s">
        <v>31</v>
      </c>
      <c r="D28" s="100" t="s">
        <v>32</v>
      </c>
      <c r="E28" s="101" t="s">
        <v>23</v>
      </c>
      <c r="F28" s="102"/>
      <c r="G28" s="103"/>
      <c r="H28" s="103"/>
      <c r="I28" s="104"/>
      <c r="J28" s="102" t="n">
        <f aca="false">I28-H28</f>
        <v>0</v>
      </c>
      <c r="K28" s="105" t="n">
        <f aca="false">K29+K30+K31+K32</f>
        <v>0</v>
      </c>
      <c r="L28" s="105" t="n">
        <f aca="false">L29+L30+L31+L32</f>
        <v>0</v>
      </c>
      <c r="M28" s="105" t="n">
        <f aca="false">M29+M30+M31+M32</f>
        <v>2048.09</v>
      </c>
      <c r="N28" s="105" t="n">
        <f aca="false">N29+N30+N31+N32</f>
        <v>0</v>
      </c>
      <c r="O28" s="105" t="n">
        <f aca="false">O29+O30+O31+O32</f>
        <v>0</v>
      </c>
      <c r="P28" s="105" t="n">
        <f aca="false">P29+P30+P31+P32</f>
        <v>0</v>
      </c>
      <c r="Q28" s="105" t="n">
        <f aca="false">Q29+Q30+Q31+Q32</f>
        <v>0</v>
      </c>
      <c r="R28" s="105" t="n">
        <f aca="false">R29+R30+R31+R32</f>
        <v>0</v>
      </c>
      <c r="S28" s="105" t="n">
        <f aca="false">S29+S30+S31+S32</f>
        <v>0</v>
      </c>
      <c r="T28" s="105" t="n">
        <f aca="false">T29+T30+T31+T32</f>
        <v>0</v>
      </c>
      <c r="U28" s="105" t="n">
        <f aca="false">U29+U30+U31+U32</f>
        <v>0</v>
      </c>
      <c r="V28" s="105" t="n">
        <f aca="false">V29+V30+V31+V32</f>
        <v>0</v>
      </c>
      <c r="W28" s="105" t="n">
        <f aca="false">W29+W30+W31+W32</f>
        <v>0</v>
      </c>
      <c r="X28" s="105" t="n">
        <f aca="false">X29+X30+X31+X32</f>
        <v>0</v>
      </c>
      <c r="Y28" s="106" t="n">
        <f aca="false">K28+L28+M28+O28+Q28+S28+T28+U28+V28+W28+X28</f>
        <v>2048.09</v>
      </c>
      <c r="Z28" s="107"/>
      <c r="AA28" s="107"/>
    </row>
    <row r="29" s="108" customFormat="true" ht="25.5" hidden="false" customHeight="true" outlineLevel="0" collapsed="false">
      <c r="C29" s="109"/>
      <c r="D29" s="100"/>
      <c r="E29" s="110" t="s">
        <v>24</v>
      </c>
      <c r="F29" s="111"/>
      <c r="G29" s="112"/>
      <c r="H29" s="112"/>
      <c r="I29" s="113"/>
      <c r="J29" s="102" t="n">
        <f aca="false">I29-H29</f>
        <v>0</v>
      </c>
      <c r="K29" s="114" t="n">
        <v>0</v>
      </c>
      <c r="L29" s="114" t="n">
        <v>0</v>
      </c>
      <c r="M29" s="114" t="n">
        <v>0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0</v>
      </c>
      <c r="U29" s="114" t="n">
        <v>0</v>
      </c>
      <c r="V29" s="114" t="n">
        <v>0</v>
      </c>
      <c r="W29" s="114" t="n">
        <v>0</v>
      </c>
      <c r="X29" s="114" t="n">
        <v>0</v>
      </c>
      <c r="Y29" s="106" t="n">
        <f aca="false">K29+L29+M29+O29+Q29+S29+T29+U29+V29+W29+X29</f>
        <v>0</v>
      </c>
    </row>
    <row r="30" s="108" customFormat="true" ht="20.25" hidden="false" customHeight="false" outlineLevel="0" collapsed="false">
      <c r="C30" s="109"/>
      <c r="D30" s="100"/>
      <c r="E30" s="110" t="s">
        <v>25</v>
      </c>
      <c r="F30" s="111"/>
      <c r="G30" s="111"/>
      <c r="H30" s="111"/>
      <c r="I30" s="111"/>
      <c r="J30" s="111" t="n">
        <v>0</v>
      </c>
      <c r="K30" s="114" t="n">
        <f aca="false">K35+K40</f>
        <v>0</v>
      </c>
      <c r="L30" s="114" t="n">
        <f aca="false">L35+L40</f>
        <v>0</v>
      </c>
      <c r="M30" s="114" t="n">
        <f aca="false">M35+M40+M45</f>
        <v>2027.44</v>
      </c>
      <c r="N30" s="114"/>
      <c r="O30" s="114" t="n">
        <f aca="false">O35+O40</f>
        <v>0</v>
      </c>
      <c r="P30" s="114" t="n">
        <f aca="false">P35+P40</f>
        <v>0</v>
      </c>
      <c r="Q30" s="114" t="n">
        <f aca="false">Q35+Q40</f>
        <v>0</v>
      </c>
      <c r="R30" s="114" t="n">
        <f aca="false">R35+R40</f>
        <v>0</v>
      </c>
      <c r="S30" s="114" t="n">
        <f aca="false">S35+S40</f>
        <v>0</v>
      </c>
      <c r="T30" s="114" t="n">
        <f aca="false">T35+T40</f>
        <v>0</v>
      </c>
      <c r="U30" s="114" t="n">
        <f aca="false">U35+U40</f>
        <v>0</v>
      </c>
      <c r="V30" s="114" t="n">
        <f aca="false">V35+V40</f>
        <v>0</v>
      </c>
      <c r="W30" s="114" t="n">
        <f aca="false">W35+W40</f>
        <v>0</v>
      </c>
      <c r="X30" s="114" t="n">
        <f aca="false">X35+X40</f>
        <v>0</v>
      </c>
      <c r="Y30" s="106" t="n">
        <f aca="false">K30+L30+M30+O30+Q30+S30+T30+U30+V30+W30+X30</f>
        <v>2027.44</v>
      </c>
      <c r="Z30" s="115"/>
      <c r="AA30" s="107"/>
    </row>
    <row r="31" s="108" customFormat="true" ht="20.25" hidden="false" customHeight="false" outlineLevel="0" collapsed="false">
      <c r="C31" s="109"/>
      <c r="D31" s="100"/>
      <c r="E31" s="110" t="s">
        <v>26</v>
      </c>
      <c r="F31" s="111"/>
      <c r="G31" s="112"/>
      <c r="H31" s="112"/>
      <c r="I31" s="113"/>
      <c r="J31" s="102" t="n">
        <f aca="false">I31-H31</f>
        <v>0</v>
      </c>
      <c r="K31" s="114" t="n">
        <f aca="false">K36+K41</f>
        <v>0</v>
      </c>
      <c r="L31" s="114" t="n">
        <f aca="false">L36+L41</f>
        <v>0</v>
      </c>
      <c r="M31" s="114" t="n">
        <f aca="false">M36+M41+M46</f>
        <v>20.65</v>
      </c>
      <c r="N31" s="114"/>
      <c r="O31" s="114" t="n">
        <f aca="false">O36+O41</f>
        <v>0</v>
      </c>
      <c r="P31" s="114" t="n">
        <f aca="false">P36+P41</f>
        <v>0</v>
      </c>
      <c r="Q31" s="114" t="n">
        <f aca="false">Q36+Q41</f>
        <v>0</v>
      </c>
      <c r="R31" s="114" t="n">
        <f aca="false">R36+R41</f>
        <v>0</v>
      </c>
      <c r="S31" s="114" t="n">
        <f aca="false">S36+S41</f>
        <v>0</v>
      </c>
      <c r="T31" s="114" t="n">
        <f aca="false">T36+T41</f>
        <v>0</v>
      </c>
      <c r="U31" s="114" t="n">
        <f aca="false">U36+U41</f>
        <v>0</v>
      </c>
      <c r="V31" s="114" t="n">
        <f aca="false">V36+V41</f>
        <v>0</v>
      </c>
      <c r="W31" s="114" t="n">
        <f aca="false">W36+W41</f>
        <v>0</v>
      </c>
      <c r="X31" s="114" t="n">
        <f aca="false">X36+X41</f>
        <v>0</v>
      </c>
      <c r="Y31" s="106" t="n">
        <f aca="false">K31+L31+M31+O31+Q31+S31+T31+U31+V31+W31+X31</f>
        <v>20.65</v>
      </c>
      <c r="Z31" s="115"/>
      <c r="AA31" s="107"/>
    </row>
    <row r="32" s="108" customFormat="true" ht="40.5" hidden="false" customHeight="false" outlineLevel="0" collapsed="false">
      <c r="C32" s="116"/>
      <c r="D32" s="100"/>
      <c r="E32" s="110" t="s">
        <v>27</v>
      </c>
      <c r="F32" s="111"/>
      <c r="G32" s="112"/>
      <c r="H32" s="112"/>
      <c r="I32" s="113"/>
      <c r="J32" s="102"/>
      <c r="K32" s="117" t="n">
        <v>0</v>
      </c>
      <c r="L32" s="117" t="n">
        <v>0</v>
      </c>
      <c r="M32" s="114" t="n">
        <v>0</v>
      </c>
      <c r="N32" s="114"/>
      <c r="O32" s="117" t="n">
        <v>0</v>
      </c>
      <c r="P32" s="117" t="n">
        <v>0</v>
      </c>
      <c r="Q32" s="117" t="n">
        <v>0</v>
      </c>
      <c r="R32" s="117" t="n">
        <v>0</v>
      </c>
      <c r="S32" s="117" t="n">
        <v>0</v>
      </c>
      <c r="T32" s="117" t="n">
        <v>0</v>
      </c>
      <c r="U32" s="117" t="n">
        <v>0</v>
      </c>
      <c r="V32" s="117" t="n">
        <v>0</v>
      </c>
      <c r="W32" s="117" t="n">
        <v>0</v>
      </c>
      <c r="X32" s="117" t="n">
        <v>0</v>
      </c>
      <c r="Y32" s="106" t="n">
        <f aca="false">K32+L32+M32+O32+Q32+S32+T32+U32+V32+W32+X32</f>
        <v>0</v>
      </c>
    </row>
    <row r="33" s="98" customFormat="true" ht="31.15" hidden="false" customHeight="true" outlineLevel="0" collapsed="false">
      <c r="C33" s="109" t="s">
        <v>33</v>
      </c>
      <c r="D33" s="100" t="s">
        <v>34</v>
      </c>
      <c r="E33" s="101" t="s">
        <v>23</v>
      </c>
      <c r="F33" s="102"/>
      <c r="G33" s="103"/>
      <c r="H33" s="103"/>
      <c r="I33" s="104"/>
      <c r="J33" s="102" t="n">
        <f aca="false">I33-H33</f>
        <v>0</v>
      </c>
      <c r="K33" s="105" t="n">
        <f aca="false">K34+K35+K36+K37</f>
        <v>0</v>
      </c>
      <c r="L33" s="105" t="n">
        <f aca="false">L34+L35+L36+L37</f>
        <v>0</v>
      </c>
      <c r="M33" s="105" t="n">
        <f aca="false">M34+M35+M36+M37</f>
        <v>1392.7</v>
      </c>
      <c r="N33" s="105" t="n">
        <f aca="false">N34+N35+N36+N37</f>
        <v>0</v>
      </c>
      <c r="O33" s="105" t="n">
        <f aca="false">O34+O35+O36+O37</f>
        <v>0</v>
      </c>
      <c r="P33" s="105" t="n">
        <f aca="false">P34+P35+P36+P37</f>
        <v>0</v>
      </c>
      <c r="Q33" s="105" t="n">
        <f aca="false">Q34+Q35+Q36+Q37</f>
        <v>0</v>
      </c>
      <c r="R33" s="105" t="n">
        <f aca="false">R34+R35+R36+R37</f>
        <v>0</v>
      </c>
      <c r="S33" s="105" t="n">
        <f aca="false">S34+S35+S36+S37</f>
        <v>0</v>
      </c>
      <c r="T33" s="105" t="n">
        <f aca="false">T34+T35+T36+T37</f>
        <v>0</v>
      </c>
      <c r="U33" s="105" t="n">
        <f aca="false">U34+U35+U36+U37</f>
        <v>0</v>
      </c>
      <c r="V33" s="105" t="n">
        <f aca="false">V34+V35+V36+V37</f>
        <v>0</v>
      </c>
      <c r="W33" s="105" t="n">
        <f aca="false">W34+W35+W36+W37</f>
        <v>0</v>
      </c>
      <c r="X33" s="105" t="n">
        <f aca="false">X34+X35+X36+X37</f>
        <v>0</v>
      </c>
      <c r="Y33" s="106" t="n">
        <f aca="false">K33+L33+M33+O33+Q33+S33+T33+U33+V33+W33+X33</f>
        <v>1392.7</v>
      </c>
      <c r="Z33" s="118"/>
    </row>
    <row r="34" s="108" customFormat="true" ht="25.5" hidden="false" customHeight="true" outlineLevel="0" collapsed="false">
      <c r="C34" s="109"/>
      <c r="D34" s="100"/>
      <c r="E34" s="110" t="s">
        <v>24</v>
      </c>
      <c r="F34" s="111"/>
      <c r="G34" s="112"/>
      <c r="H34" s="112"/>
      <c r="I34" s="113"/>
      <c r="J34" s="102" t="n">
        <f aca="false">I34-H34</f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0</v>
      </c>
      <c r="U34" s="114" t="n">
        <v>0</v>
      </c>
      <c r="V34" s="114" t="n">
        <v>0</v>
      </c>
      <c r="W34" s="114" t="n">
        <v>0</v>
      </c>
      <c r="X34" s="114" t="n">
        <v>0</v>
      </c>
      <c r="Y34" s="106" t="n">
        <f aca="false">K34+L34+M34+O34+Q34+S34+T34+U34+V34+W34+X34</f>
        <v>0</v>
      </c>
      <c r="Z34" s="118"/>
    </row>
    <row r="35" s="108" customFormat="true" ht="24" hidden="false" customHeight="true" outlineLevel="0" collapsed="false">
      <c r="C35" s="109"/>
      <c r="D35" s="100"/>
      <c r="E35" s="110" t="s">
        <v>25</v>
      </c>
      <c r="F35" s="111"/>
      <c r="G35" s="111"/>
      <c r="H35" s="111"/>
      <c r="I35" s="111"/>
      <c r="J35" s="111" t="n">
        <v>0</v>
      </c>
      <c r="K35" s="114" t="n">
        <v>0</v>
      </c>
      <c r="L35" s="114" t="n">
        <v>0</v>
      </c>
      <c r="M35" s="114" t="n">
        <v>1378.7</v>
      </c>
      <c r="N35" s="114"/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0</v>
      </c>
      <c r="U35" s="114" t="n">
        <v>0</v>
      </c>
      <c r="V35" s="114" t="n">
        <v>0</v>
      </c>
      <c r="W35" s="114" t="n">
        <v>0</v>
      </c>
      <c r="X35" s="114" t="n">
        <v>0</v>
      </c>
      <c r="Y35" s="106" t="n">
        <f aca="false">K35+L35+M35+O35+Q35+S35+T35+U35+V35+W35+X35</f>
        <v>1378.7</v>
      </c>
    </row>
    <row r="36" s="108" customFormat="true" ht="23.25" hidden="false" customHeight="true" outlineLevel="0" collapsed="false">
      <c r="C36" s="109"/>
      <c r="D36" s="100"/>
      <c r="E36" s="110" t="s">
        <v>26</v>
      </c>
      <c r="F36" s="111"/>
      <c r="G36" s="112"/>
      <c r="H36" s="112"/>
      <c r="I36" s="113"/>
      <c r="J36" s="102" t="n">
        <f aca="false">I36-H36</f>
        <v>0</v>
      </c>
      <c r="K36" s="117" t="n">
        <v>0</v>
      </c>
      <c r="L36" s="117" t="n">
        <v>0</v>
      </c>
      <c r="M36" s="114" t="n">
        <v>14</v>
      </c>
      <c r="N36" s="114"/>
      <c r="O36" s="117" t="n">
        <v>0</v>
      </c>
      <c r="P36" s="117" t="n">
        <v>0</v>
      </c>
      <c r="Q36" s="117" t="n">
        <v>0</v>
      </c>
      <c r="R36" s="117" t="n">
        <v>0</v>
      </c>
      <c r="S36" s="117" t="n">
        <v>0</v>
      </c>
      <c r="T36" s="117" t="n">
        <v>0</v>
      </c>
      <c r="U36" s="117" t="n">
        <v>0</v>
      </c>
      <c r="V36" s="117" t="n">
        <v>0</v>
      </c>
      <c r="W36" s="117" t="n">
        <v>0</v>
      </c>
      <c r="X36" s="117" t="n">
        <v>0</v>
      </c>
      <c r="Y36" s="106" t="n">
        <f aca="false">K36+L36+M36+O36+Q36+S36+T36+U36+V36+W36+X36</f>
        <v>14</v>
      </c>
    </row>
    <row r="37" s="108" customFormat="true" ht="41.25" hidden="false" customHeight="true" outlineLevel="0" collapsed="false">
      <c r="C37" s="116"/>
      <c r="D37" s="100"/>
      <c r="E37" s="110" t="s">
        <v>27</v>
      </c>
      <c r="F37" s="111"/>
      <c r="G37" s="112"/>
      <c r="H37" s="112"/>
      <c r="I37" s="113"/>
      <c r="J37" s="102"/>
      <c r="K37" s="117" t="n">
        <v>0</v>
      </c>
      <c r="L37" s="117" t="n">
        <v>0</v>
      </c>
      <c r="M37" s="114" t="n">
        <v>0</v>
      </c>
      <c r="N37" s="114"/>
      <c r="O37" s="117" t="n">
        <v>0</v>
      </c>
      <c r="P37" s="117" t="n">
        <v>0</v>
      </c>
      <c r="Q37" s="117" t="n">
        <v>0</v>
      </c>
      <c r="R37" s="117" t="n">
        <v>0</v>
      </c>
      <c r="S37" s="117" t="n">
        <v>0</v>
      </c>
      <c r="T37" s="117" t="n">
        <v>0</v>
      </c>
      <c r="U37" s="117" t="n">
        <v>0</v>
      </c>
      <c r="V37" s="117" t="n">
        <v>0</v>
      </c>
      <c r="W37" s="117" t="n">
        <v>0</v>
      </c>
      <c r="X37" s="117" t="n">
        <v>0</v>
      </c>
      <c r="Y37" s="106" t="n">
        <f aca="false">K37+L37+M37+O37+Q37+S37+T37+U37+V37+W37+X37</f>
        <v>0</v>
      </c>
    </row>
    <row r="38" s="98" customFormat="true" ht="20.25" hidden="false" customHeight="true" outlineLevel="0" collapsed="false">
      <c r="C38" s="109" t="s">
        <v>35</v>
      </c>
      <c r="D38" s="100" t="s">
        <v>36</v>
      </c>
      <c r="E38" s="101" t="s">
        <v>23</v>
      </c>
      <c r="F38" s="102"/>
      <c r="G38" s="103"/>
      <c r="H38" s="103"/>
      <c r="I38" s="104"/>
      <c r="J38" s="102" t="n">
        <f aca="false">I38-H38</f>
        <v>0</v>
      </c>
      <c r="K38" s="105" t="n">
        <f aca="false">K39+K40+K41+K42</f>
        <v>0</v>
      </c>
      <c r="L38" s="105" t="n">
        <f aca="false">L39+L40+L41+L42</f>
        <v>0</v>
      </c>
      <c r="M38" s="105" t="n">
        <f aca="false">M39+M40+M41+M42</f>
        <v>464.48</v>
      </c>
      <c r="N38" s="105" t="n">
        <f aca="false">N39+N40+N41+N42</f>
        <v>0</v>
      </c>
      <c r="O38" s="105" t="n">
        <f aca="false">O39+O40+O41+O42</f>
        <v>0</v>
      </c>
      <c r="P38" s="105" t="n">
        <f aca="false">P39+P40+P41+P42</f>
        <v>0</v>
      </c>
      <c r="Q38" s="105" t="n">
        <f aca="false">Q39+Q40+Q41+Q42</f>
        <v>0</v>
      </c>
      <c r="R38" s="105" t="n">
        <f aca="false">R39+R40+R41+R42</f>
        <v>0</v>
      </c>
      <c r="S38" s="105" t="n">
        <f aca="false">S39+S40+S41+S42</f>
        <v>0</v>
      </c>
      <c r="T38" s="105" t="n">
        <f aca="false">T39+T40+T41+T42</f>
        <v>0</v>
      </c>
      <c r="U38" s="105" t="n">
        <f aca="false">U39+U40+U41+U42</f>
        <v>0</v>
      </c>
      <c r="V38" s="105" t="n">
        <f aca="false">V39+V40+V41+V42</f>
        <v>0</v>
      </c>
      <c r="W38" s="105" t="n">
        <f aca="false">W39+W40+W41+W42</f>
        <v>0</v>
      </c>
      <c r="X38" s="105" t="n">
        <f aca="false">X39+X40+X41+X42</f>
        <v>0</v>
      </c>
      <c r="Y38" s="106" t="n">
        <f aca="false">K38+L38+M38+O38+Q38+S38+T38+U38+V38+W38+X38</f>
        <v>464.48</v>
      </c>
    </row>
    <row r="39" s="108" customFormat="true" ht="20.25" hidden="false" customHeight="false" outlineLevel="0" collapsed="false">
      <c r="C39" s="109"/>
      <c r="D39" s="100"/>
      <c r="E39" s="110" t="s">
        <v>24</v>
      </c>
      <c r="F39" s="111"/>
      <c r="G39" s="112"/>
      <c r="H39" s="112"/>
      <c r="I39" s="113"/>
      <c r="J39" s="102" t="n">
        <f aca="false">I39-H39</f>
        <v>0</v>
      </c>
      <c r="K39" s="114" t="n">
        <v>0</v>
      </c>
      <c r="L39" s="114" t="n">
        <v>0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0</v>
      </c>
      <c r="U39" s="114" t="n">
        <v>0</v>
      </c>
      <c r="V39" s="114" t="n">
        <v>0</v>
      </c>
      <c r="W39" s="114" t="n">
        <v>0</v>
      </c>
      <c r="X39" s="114" t="n">
        <v>0</v>
      </c>
      <c r="Y39" s="106" t="n">
        <f aca="false">K39+L39+M39+O39+Q39+S39+T39+U39+V39+W39+X39</f>
        <v>0</v>
      </c>
    </row>
    <row r="40" s="108" customFormat="true" ht="20.25" hidden="false" customHeight="false" outlineLevel="0" collapsed="false">
      <c r="C40" s="109"/>
      <c r="D40" s="100"/>
      <c r="E40" s="110" t="s">
        <v>25</v>
      </c>
      <c r="F40" s="111"/>
      <c r="G40" s="111"/>
      <c r="H40" s="111"/>
      <c r="I40" s="111"/>
      <c r="J40" s="111" t="n">
        <v>0</v>
      </c>
      <c r="K40" s="114" t="n">
        <v>0</v>
      </c>
      <c r="L40" s="114" t="n">
        <v>0</v>
      </c>
      <c r="M40" s="114" t="n">
        <v>459.83</v>
      </c>
      <c r="N40" s="114"/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0</v>
      </c>
      <c r="U40" s="114" t="n">
        <v>0</v>
      </c>
      <c r="V40" s="114" t="n">
        <v>0</v>
      </c>
      <c r="W40" s="114" t="n">
        <v>0</v>
      </c>
      <c r="X40" s="114" t="n">
        <v>0</v>
      </c>
      <c r="Y40" s="106" t="n">
        <f aca="false">K40+L40+M40+O40+Q40+S40+T40+U40+V40+W40+X40</f>
        <v>459.83</v>
      </c>
    </row>
    <row r="41" s="108" customFormat="true" ht="20.25" hidden="false" customHeight="false" outlineLevel="0" collapsed="false">
      <c r="C41" s="109"/>
      <c r="D41" s="100"/>
      <c r="E41" s="110" t="s">
        <v>26</v>
      </c>
      <c r="F41" s="111"/>
      <c r="G41" s="112"/>
      <c r="H41" s="112"/>
      <c r="I41" s="113"/>
      <c r="J41" s="102" t="n">
        <f aca="false">I41-H41</f>
        <v>0</v>
      </c>
      <c r="K41" s="117" t="n">
        <v>0</v>
      </c>
      <c r="L41" s="117" t="n">
        <v>0</v>
      </c>
      <c r="M41" s="114" t="n">
        <v>4.65</v>
      </c>
      <c r="N41" s="114"/>
      <c r="O41" s="117" t="n">
        <v>0</v>
      </c>
      <c r="P41" s="117" t="n">
        <v>0</v>
      </c>
      <c r="Q41" s="117" t="n">
        <v>0</v>
      </c>
      <c r="R41" s="117" t="n">
        <v>0</v>
      </c>
      <c r="S41" s="117" t="n">
        <v>0</v>
      </c>
      <c r="T41" s="117" t="n">
        <v>0</v>
      </c>
      <c r="U41" s="117" t="n">
        <v>0</v>
      </c>
      <c r="V41" s="117" t="n">
        <v>0</v>
      </c>
      <c r="W41" s="117" t="n">
        <v>0</v>
      </c>
      <c r="X41" s="117" t="n">
        <v>0</v>
      </c>
      <c r="Y41" s="106" t="n">
        <f aca="false">K41+L41+M41+O41+Q41+S41+T41+U41+V41+W41+X41</f>
        <v>4.65</v>
      </c>
    </row>
    <row r="42" s="108" customFormat="true" ht="44.25" hidden="false" customHeight="true" outlineLevel="0" collapsed="false">
      <c r="C42" s="116"/>
      <c r="D42" s="100"/>
      <c r="E42" s="110" t="s">
        <v>27</v>
      </c>
      <c r="F42" s="111"/>
      <c r="G42" s="112"/>
      <c r="H42" s="112"/>
      <c r="I42" s="113"/>
      <c r="J42" s="102"/>
      <c r="K42" s="117" t="n">
        <v>0</v>
      </c>
      <c r="L42" s="117" t="n">
        <v>0</v>
      </c>
      <c r="M42" s="114" t="n">
        <v>0</v>
      </c>
      <c r="N42" s="114"/>
      <c r="O42" s="117" t="n">
        <v>0</v>
      </c>
      <c r="P42" s="117" t="n">
        <v>0</v>
      </c>
      <c r="Q42" s="117" t="n">
        <v>0</v>
      </c>
      <c r="R42" s="117" t="n">
        <v>0</v>
      </c>
      <c r="S42" s="117" t="n">
        <v>0</v>
      </c>
      <c r="T42" s="117" t="n">
        <v>0</v>
      </c>
      <c r="U42" s="117" t="n">
        <v>0</v>
      </c>
      <c r="V42" s="117" t="n">
        <v>0</v>
      </c>
      <c r="W42" s="117" t="n">
        <v>0</v>
      </c>
      <c r="X42" s="117" t="n">
        <v>0</v>
      </c>
      <c r="Y42" s="106" t="n">
        <f aca="false">K42+L42+M42+O42+Q42+S42+T42+U42+V42+W42+X42</f>
        <v>0</v>
      </c>
    </row>
    <row r="43" s="98" customFormat="true" ht="20.25" hidden="false" customHeight="true" outlineLevel="0" collapsed="false">
      <c r="C43" s="109" t="s">
        <v>37</v>
      </c>
      <c r="D43" s="100" t="s">
        <v>38</v>
      </c>
      <c r="E43" s="101" t="s">
        <v>23</v>
      </c>
      <c r="F43" s="102"/>
      <c r="G43" s="103"/>
      <c r="H43" s="103"/>
      <c r="I43" s="104"/>
      <c r="J43" s="102" t="n">
        <f aca="false">I43-H43</f>
        <v>0</v>
      </c>
      <c r="K43" s="105" t="n">
        <f aca="false">K44+K45+K46+K47</f>
        <v>0</v>
      </c>
      <c r="L43" s="105" t="n">
        <f aca="false">L44+L45+L46+L47</f>
        <v>0</v>
      </c>
      <c r="M43" s="105" t="n">
        <f aca="false">M44+M45+M46+M47</f>
        <v>190.91</v>
      </c>
      <c r="N43" s="105" t="n">
        <f aca="false">N44+N45+N46+N47</f>
        <v>0</v>
      </c>
      <c r="O43" s="105" t="n">
        <f aca="false">O44+O45+O46+O47</f>
        <v>0</v>
      </c>
      <c r="P43" s="105" t="n">
        <f aca="false">P44+P45+P46+P47</f>
        <v>0</v>
      </c>
      <c r="Q43" s="105" t="n">
        <f aca="false">Q44+Q45+Q46+Q47</f>
        <v>0</v>
      </c>
      <c r="R43" s="105" t="n">
        <f aca="false">R44+R45+R46+R47</f>
        <v>0</v>
      </c>
      <c r="S43" s="105" t="n">
        <f aca="false">S44+S45+S46+S47</f>
        <v>0</v>
      </c>
      <c r="T43" s="105" t="n">
        <f aca="false">T44+T45+T46+T47</f>
        <v>0</v>
      </c>
      <c r="U43" s="105" t="n">
        <f aca="false">U44+U45+U46+U47</f>
        <v>0</v>
      </c>
      <c r="V43" s="105" t="n">
        <f aca="false">V44+V45+V46+V47</f>
        <v>0</v>
      </c>
      <c r="W43" s="105" t="n">
        <f aca="false">W44+W45+W46+W47</f>
        <v>0</v>
      </c>
      <c r="X43" s="105" t="n">
        <f aca="false">X44+X45+X46+X47</f>
        <v>0</v>
      </c>
      <c r="Y43" s="106" t="n">
        <f aca="false">K43+L43+M43+O43+Q43+S43+T43+U43+V43+W43+X43</f>
        <v>190.91</v>
      </c>
    </row>
    <row r="44" s="108" customFormat="true" ht="20.25" hidden="false" customHeight="false" outlineLevel="0" collapsed="false">
      <c r="C44" s="109"/>
      <c r="D44" s="100"/>
      <c r="E44" s="110" t="s">
        <v>24</v>
      </c>
      <c r="F44" s="111"/>
      <c r="G44" s="112"/>
      <c r="H44" s="112"/>
      <c r="I44" s="113"/>
      <c r="J44" s="102" t="n">
        <f aca="false">I44-H44</f>
        <v>0</v>
      </c>
      <c r="K44" s="114" t="n">
        <v>0</v>
      </c>
      <c r="L44" s="114" t="n">
        <v>0</v>
      </c>
      <c r="M44" s="114" t="n">
        <v>0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0</v>
      </c>
      <c r="U44" s="114" t="n">
        <v>0</v>
      </c>
      <c r="V44" s="114" t="n">
        <v>0</v>
      </c>
      <c r="W44" s="114" t="n">
        <v>0</v>
      </c>
      <c r="X44" s="114" t="n">
        <v>0</v>
      </c>
      <c r="Y44" s="106" t="n">
        <f aca="false">K44+L44+M44+O44+Q44+S44+T44+U44+V44+W44+X44</f>
        <v>0</v>
      </c>
    </row>
    <row r="45" s="108" customFormat="true" ht="20.25" hidden="false" customHeight="false" outlineLevel="0" collapsed="false">
      <c r="C45" s="109"/>
      <c r="D45" s="100"/>
      <c r="E45" s="110" t="s">
        <v>25</v>
      </c>
      <c r="F45" s="111"/>
      <c r="G45" s="111"/>
      <c r="H45" s="111"/>
      <c r="I45" s="111"/>
      <c r="J45" s="111" t="n">
        <v>0</v>
      </c>
      <c r="K45" s="114" t="n">
        <v>0</v>
      </c>
      <c r="L45" s="114" t="n">
        <v>0</v>
      </c>
      <c r="M45" s="114" t="n">
        <v>188.91</v>
      </c>
      <c r="N45" s="114"/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0</v>
      </c>
      <c r="U45" s="114" t="n">
        <v>0</v>
      </c>
      <c r="V45" s="114" t="n">
        <v>0</v>
      </c>
      <c r="W45" s="114" t="n">
        <v>0</v>
      </c>
      <c r="X45" s="114" t="n">
        <v>0</v>
      </c>
      <c r="Y45" s="106" t="n">
        <f aca="false">K45+L45+M45+O45+Q45+S45+T45+U45+V45+W45+X45</f>
        <v>188.91</v>
      </c>
    </row>
    <row r="46" s="108" customFormat="true" ht="20.25" hidden="false" customHeight="false" outlineLevel="0" collapsed="false">
      <c r="C46" s="109"/>
      <c r="D46" s="100"/>
      <c r="E46" s="110" t="s">
        <v>26</v>
      </c>
      <c r="F46" s="111"/>
      <c r="G46" s="112"/>
      <c r="H46" s="112"/>
      <c r="I46" s="113"/>
      <c r="J46" s="102" t="n">
        <f aca="false">I46-H46</f>
        <v>0</v>
      </c>
      <c r="K46" s="117" t="n">
        <v>0</v>
      </c>
      <c r="L46" s="117" t="n">
        <v>0</v>
      </c>
      <c r="M46" s="114" t="n">
        <v>2</v>
      </c>
      <c r="N46" s="114"/>
      <c r="O46" s="117" t="n">
        <v>0</v>
      </c>
      <c r="P46" s="117" t="n">
        <v>0</v>
      </c>
      <c r="Q46" s="117" t="n">
        <v>0</v>
      </c>
      <c r="R46" s="117" t="n">
        <v>0</v>
      </c>
      <c r="S46" s="117" t="n">
        <v>0</v>
      </c>
      <c r="T46" s="117" t="n">
        <v>0</v>
      </c>
      <c r="U46" s="117" t="n">
        <v>0</v>
      </c>
      <c r="V46" s="117" t="n">
        <v>0</v>
      </c>
      <c r="W46" s="117" t="n">
        <v>0</v>
      </c>
      <c r="X46" s="117" t="n">
        <v>0</v>
      </c>
      <c r="Y46" s="106" t="n">
        <f aca="false">K46+L46+M46+O46+Q46+S46+T46+U46+V46+W46+X46</f>
        <v>2</v>
      </c>
    </row>
    <row r="47" s="108" customFormat="true" ht="110.25" hidden="false" customHeight="true" outlineLevel="0" collapsed="false">
      <c r="C47" s="116"/>
      <c r="D47" s="100"/>
      <c r="E47" s="110" t="s">
        <v>27</v>
      </c>
      <c r="F47" s="111"/>
      <c r="G47" s="112"/>
      <c r="H47" s="112"/>
      <c r="I47" s="113"/>
      <c r="J47" s="102"/>
      <c r="K47" s="117" t="n">
        <v>0</v>
      </c>
      <c r="L47" s="117" t="n">
        <v>0</v>
      </c>
      <c r="M47" s="117" t="n">
        <v>0</v>
      </c>
      <c r="N47" s="114"/>
      <c r="O47" s="117" t="n">
        <v>0</v>
      </c>
      <c r="P47" s="117" t="n">
        <v>0</v>
      </c>
      <c r="Q47" s="117" t="n">
        <v>0</v>
      </c>
      <c r="R47" s="117" t="n">
        <v>0</v>
      </c>
      <c r="S47" s="117" t="n">
        <v>0</v>
      </c>
      <c r="T47" s="117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06" t="n">
        <f aca="false">K47+L47+M47+O47+Q47+S47+T47+U47+V47+W47+X47</f>
        <v>0</v>
      </c>
    </row>
    <row r="48" s="119" customFormat="true" ht="20.25" hidden="false" customHeight="true" outlineLevel="0" collapsed="false">
      <c r="C48" s="120" t="s">
        <v>39</v>
      </c>
      <c r="D48" s="121" t="s">
        <v>40</v>
      </c>
      <c r="E48" s="122" t="s">
        <v>23</v>
      </c>
      <c r="F48" s="123"/>
      <c r="G48" s="124"/>
      <c r="H48" s="124"/>
      <c r="I48" s="125"/>
      <c r="J48" s="123" t="n">
        <f aca="false">I48-H48</f>
        <v>0</v>
      </c>
      <c r="K48" s="126" t="n">
        <f aca="false">K49+K50+K51+K52</f>
        <v>0</v>
      </c>
      <c r="L48" s="126" t="n">
        <f aca="false">L49+L50+L51+L52</f>
        <v>0</v>
      </c>
      <c r="M48" s="126" t="n">
        <f aca="false">M49+M50+M51+M52</f>
        <v>1086.9</v>
      </c>
      <c r="N48" s="126" t="n">
        <f aca="false">N49+N50+N51+N52</f>
        <v>0</v>
      </c>
      <c r="O48" s="126" t="n">
        <f aca="false">O49+O50+O51+O52</f>
        <v>0</v>
      </c>
      <c r="P48" s="126" t="n">
        <f aca="false">P49+P50+P51+P52</f>
        <v>0</v>
      </c>
      <c r="Q48" s="126" t="n">
        <f aca="false">Q49+Q50+Q51+Q52</f>
        <v>0</v>
      </c>
      <c r="R48" s="126" t="n">
        <f aca="false">R49+R50+R51+R52</f>
        <v>0</v>
      </c>
      <c r="S48" s="126" t="n">
        <f aca="false">S49+S50+S51+S52</f>
        <v>0</v>
      </c>
      <c r="T48" s="126" t="n">
        <f aca="false">T49+T50+T51+T52</f>
        <v>0</v>
      </c>
      <c r="U48" s="126" t="n">
        <f aca="false">U49+U50+U51+U52</f>
        <v>0</v>
      </c>
      <c r="V48" s="126" t="n">
        <f aca="false">V49+V50+V51+V52</f>
        <v>0</v>
      </c>
      <c r="W48" s="126" t="n">
        <f aca="false">W49+W50+W51+W52</f>
        <v>0</v>
      </c>
      <c r="X48" s="126" t="n">
        <f aca="false">X49+X50+X51+X52</f>
        <v>0</v>
      </c>
      <c r="Y48" s="127" t="n">
        <f aca="false">K48+L48+M48+O48+Q48+S48+T48+U48+V48+W48+X48</f>
        <v>1086.9</v>
      </c>
      <c r="Z48" s="128"/>
      <c r="AA48" s="128"/>
    </row>
    <row r="49" s="129" customFormat="true" ht="25.5" hidden="false" customHeight="true" outlineLevel="0" collapsed="false">
      <c r="C49" s="130"/>
      <c r="D49" s="121"/>
      <c r="E49" s="131" t="s">
        <v>24</v>
      </c>
      <c r="F49" s="132"/>
      <c r="G49" s="133"/>
      <c r="H49" s="133"/>
      <c r="I49" s="134"/>
      <c r="J49" s="123" t="n">
        <f aca="false">I49-H49</f>
        <v>0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0</v>
      </c>
      <c r="W49" s="135" t="n">
        <v>0</v>
      </c>
      <c r="X49" s="135" t="n">
        <v>0</v>
      </c>
      <c r="Y49" s="127" t="n">
        <f aca="false">K49+L49+M49+O49+Q49+S49+T49+U49+V49+W49+X49</f>
        <v>0</v>
      </c>
    </row>
    <row r="50" s="129" customFormat="true" ht="20.25" hidden="false" customHeight="false" outlineLevel="0" collapsed="false">
      <c r="C50" s="130"/>
      <c r="D50" s="121"/>
      <c r="E50" s="131" t="s">
        <v>25</v>
      </c>
      <c r="F50" s="132"/>
      <c r="G50" s="132"/>
      <c r="H50" s="132"/>
      <c r="I50" s="132"/>
      <c r="J50" s="132" t="n">
        <v>0</v>
      </c>
      <c r="K50" s="135" t="n">
        <v>0</v>
      </c>
      <c r="L50" s="135" t="n">
        <v>0</v>
      </c>
      <c r="M50" s="135" t="n">
        <v>1086.9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0</v>
      </c>
      <c r="S50" s="135" t="n">
        <v>0</v>
      </c>
      <c r="T50" s="135" t="n">
        <v>0</v>
      </c>
      <c r="U50" s="135" t="n">
        <v>0</v>
      </c>
      <c r="V50" s="135" t="n">
        <v>0</v>
      </c>
      <c r="W50" s="135" t="n">
        <v>0</v>
      </c>
      <c r="X50" s="135" t="n">
        <v>0</v>
      </c>
      <c r="Y50" s="127" t="n">
        <f aca="false">K50+L50+M50+O50+Q50+S50+T50+U50+V50+W50+X50</f>
        <v>1086.9</v>
      </c>
      <c r="Z50" s="136"/>
      <c r="AA50" s="128"/>
    </row>
    <row r="51" s="129" customFormat="true" ht="20.25" hidden="false" customHeight="false" outlineLevel="0" collapsed="false">
      <c r="C51" s="130"/>
      <c r="D51" s="121"/>
      <c r="E51" s="131" t="s">
        <v>26</v>
      </c>
      <c r="F51" s="132"/>
      <c r="G51" s="133"/>
      <c r="H51" s="133"/>
      <c r="I51" s="134"/>
      <c r="J51" s="123" t="n">
        <f aca="false">I51-H51</f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0</v>
      </c>
      <c r="W51" s="135" t="n">
        <v>0</v>
      </c>
      <c r="X51" s="135" t="n">
        <v>0</v>
      </c>
      <c r="Y51" s="127" t="n">
        <f aca="false">K51+L51+M51+O51+Q51+S51+T51+U51+V51+W51+X51</f>
        <v>0</v>
      </c>
      <c r="Z51" s="136"/>
      <c r="AA51" s="128"/>
    </row>
    <row r="52" s="129" customFormat="true" ht="40.5" hidden="false" customHeight="false" outlineLevel="0" collapsed="false">
      <c r="C52" s="137"/>
      <c r="D52" s="121"/>
      <c r="E52" s="131" t="s">
        <v>27</v>
      </c>
      <c r="F52" s="132"/>
      <c r="G52" s="133"/>
      <c r="H52" s="133"/>
      <c r="I52" s="134"/>
      <c r="J52" s="123"/>
      <c r="K52" s="138" t="n">
        <v>0</v>
      </c>
      <c r="L52" s="138" t="n">
        <v>0</v>
      </c>
      <c r="M52" s="135" t="n">
        <v>0</v>
      </c>
      <c r="N52" s="135"/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8" t="n">
        <v>0</v>
      </c>
      <c r="W52" s="138" t="n">
        <v>0</v>
      </c>
      <c r="X52" s="138" t="n">
        <v>0</v>
      </c>
      <c r="Y52" s="127" t="n">
        <f aca="false">K52+L52+M52+O52+Q52+S52+T52+U52+V52+W52+X52</f>
        <v>0</v>
      </c>
    </row>
    <row r="53" s="75" customFormat="true" ht="20.25" hidden="false" customHeight="true" outlineLevel="0" collapsed="false">
      <c r="C53" s="77" t="s">
        <v>41</v>
      </c>
      <c r="D53" s="77" t="s">
        <v>42</v>
      </c>
      <c r="E53" s="78" t="s">
        <v>23</v>
      </c>
      <c r="F53" s="139"/>
      <c r="G53" s="80"/>
      <c r="H53" s="80"/>
      <c r="I53" s="81"/>
      <c r="J53" s="139" t="n">
        <f aca="false">I53-H53</f>
        <v>0</v>
      </c>
      <c r="K53" s="83" t="n">
        <f aca="false">K54+K55+K56+K58+K57</f>
        <v>132481.2</v>
      </c>
      <c r="L53" s="83" t="n">
        <f aca="false">L54+L55+L56+L58+L57</f>
        <v>152884.9</v>
      </c>
      <c r="M53" s="83" t="n">
        <f aca="false">M54+M55+M56+M58+M57</f>
        <v>182286.6</v>
      </c>
      <c r="N53" s="83" t="n">
        <f aca="false">N54+N55+N56+N58+N57</f>
        <v>0</v>
      </c>
      <c r="O53" s="83" t="n">
        <f aca="false">O54+O55+O56+O58+O57</f>
        <v>165881.1</v>
      </c>
      <c r="P53" s="83" t="n">
        <f aca="false">P54+P55+P56+P58+P57</f>
        <v>0</v>
      </c>
      <c r="Q53" s="83" t="n">
        <f aca="false">Q54+Q55+Q56+Q58+Q57</f>
        <v>148122.5</v>
      </c>
      <c r="R53" s="83" t="n">
        <f aca="false">R54+R55+R56+R58+R57</f>
        <v>0</v>
      </c>
      <c r="S53" s="83" t="n">
        <f aca="false">S54+S55+S56+S58+S57</f>
        <v>148570.3</v>
      </c>
      <c r="T53" s="83" t="n">
        <f aca="false">T54+T55+T56+T58+T57</f>
        <v>129756.7</v>
      </c>
      <c r="U53" s="83" t="n">
        <f aca="false">U54+U55+U56+U58+U57</f>
        <v>129756.7</v>
      </c>
      <c r="V53" s="83" t="n">
        <f aca="false">V54+V55+V56+V58+V57</f>
        <v>129756.7</v>
      </c>
      <c r="W53" s="83" t="n">
        <f aca="false">W54+W55+W56+W58+W57</f>
        <v>129756.7</v>
      </c>
      <c r="X53" s="83" t="n">
        <f aca="false">X54+X55+X56+X58+X57</f>
        <v>129756.7</v>
      </c>
      <c r="Y53" s="84" t="n">
        <f aca="false">K53+L53+M53+O53+Q53+S53+T53+U53+V53+W53+X53</f>
        <v>1579010.1</v>
      </c>
    </row>
    <row r="54" customFormat="false" ht="25.5" hidden="false" customHeight="true" outlineLevel="0" collapsed="false">
      <c r="C54" s="77"/>
      <c r="D54" s="77"/>
      <c r="E54" s="85" t="s">
        <v>24</v>
      </c>
      <c r="F54" s="91"/>
      <c r="G54" s="87"/>
      <c r="H54" s="87"/>
      <c r="I54" s="88"/>
      <c r="J54" s="139" t="n">
        <f aca="false">I54-H54</f>
        <v>0</v>
      </c>
      <c r="K54" s="89" t="n">
        <v>7930.21</v>
      </c>
      <c r="L54" s="89" t="n">
        <v>21381.1</v>
      </c>
      <c r="M54" s="54" t="n">
        <v>22051.66</v>
      </c>
      <c r="N54" s="89"/>
      <c r="O54" s="89" t="n">
        <v>23855.8</v>
      </c>
      <c r="P54" s="89"/>
      <c r="Q54" s="89" t="n">
        <v>23840.1</v>
      </c>
      <c r="R54" s="89"/>
      <c r="S54" s="89" t="n">
        <v>23913.2</v>
      </c>
      <c r="T54" s="89" t="n">
        <v>21788.4</v>
      </c>
      <c r="U54" s="89" t="n">
        <v>21788.4</v>
      </c>
      <c r="V54" s="89" t="n">
        <v>21788.4</v>
      </c>
      <c r="W54" s="89" t="n">
        <v>21788.4</v>
      </c>
      <c r="X54" s="89" t="n">
        <v>21788.4</v>
      </c>
      <c r="Y54" s="84" t="n">
        <f aca="false">K54+L54+M54+O54+Q54+S54+T54+U54+V54+W54+X54</f>
        <v>231914.07</v>
      </c>
    </row>
    <row r="55" customFormat="false" ht="30" hidden="false" customHeight="true" outlineLevel="0" collapsed="false">
      <c r="C55" s="77"/>
      <c r="D55" s="77"/>
      <c r="E55" s="85" t="s">
        <v>25</v>
      </c>
      <c r="F55" s="91"/>
      <c r="G55" s="91"/>
      <c r="H55" s="91"/>
      <c r="I55" s="91"/>
      <c r="J55" s="91" t="n">
        <v>0</v>
      </c>
      <c r="K55" s="89" t="n">
        <v>100957.79</v>
      </c>
      <c r="L55" s="89" t="n">
        <v>103313.9</v>
      </c>
      <c r="M55" s="54" t="n">
        <v>129901.04</v>
      </c>
      <c r="N55" s="89"/>
      <c r="O55" s="89" t="n">
        <v>115400.4</v>
      </c>
      <c r="P55" s="89"/>
      <c r="Q55" s="89" t="n">
        <v>101141.8</v>
      </c>
      <c r="R55" s="89"/>
      <c r="S55" s="89" t="n">
        <v>101179.1</v>
      </c>
      <c r="T55" s="89" t="n">
        <v>89430.4</v>
      </c>
      <c r="U55" s="89" t="n">
        <v>89430.4</v>
      </c>
      <c r="V55" s="89" t="n">
        <v>89430.4</v>
      </c>
      <c r="W55" s="89" t="n">
        <v>89430.4</v>
      </c>
      <c r="X55" s="89" t="n">
        <v>89430.4</v>
      </c>
      <c r="Y55" s="84" t="n">
        <f aca="false">K55+L55+M55+O55+Q55+S55+T55+U55+V55+W55+X55</f>
        <v>1099046.03</v>
      </c>
      <c r="Z55" s="140" t="n">
        <f aca="false">M61+M66+M71+M91</f>
        <v>14532.04</v>
      </c>
    </row>
    <row r="56" customFormat="false" ht="20.25" hidden="false" customHeight="false" outlineLevel="0" collapsed="false">
      <c r="C56" s="77"/>
      <c r="D56" s="77"/>
      <c r="E56" s="85" t="s">
        <v>26</v>
      </c>
      <c r="F56" s="91"/>
      <c r="G56" s="87"/>
      <c r="H56" s="87"/>
      <c r="I56" s="88"/>
      <c r="J56" s="139" t="n">
        <f aca="false">I56-H56</f>
        <v>0</v>
      </c>
      <c r="K56" s="94" t="n">
        <v>23593.2</v>
      </c>
      <c r="L56" s="89" t="n">
        <v>28189.9</v>
      </c>
      <c r="M56" s="89" t="n">
        <v>30333.9</v>
      </c>
      <c r="N56" s="89"/>
      <c r="O56" s="89" t="n">
        <v>26624.9</v>
      </c>
      <c r="P56" s="89"/>
      <c r="Q56" s="89" t="n">
        <v>23140.6</v>
      </c>
      <c r="R56" s="89"/>
      <c r="S56" s="89" t="n">
        <v>23478</v>
      </c>
      <c r="T56" s="89" t="n">
        <v>18537.9</v>
      </c>
      <c r="U56" s="89" t="n">
        <v>18537.9</v>
      </c>
      <c r="V56" s="89" t="n">
        <v>18537.9</v>
      </c>
      <c r="W56" s="89" t="n">
        <v>18537.9</v>
      </c>
      <c r="X56" s="89" t="n">
        <v>18537.9</v>
      </c>
      <c r="Y56" s="84" t="n">
        <f aca="false">K56+L56+M56+O56+Q56+S56+T56+U56+V56+W56+X56</f>
        <v>248050</v>
      </c>
    </row>
    <row r="57" customFormat="false" ht="40.5" hidden="false" customHeight="false" outlineLevel="0" collapsed="false">
      <c r="C57" s="77"/>
      <c r="D57" s="77"/>
      <c r="E57" s="85" t="s">
        <v>27</v>
      </c>
      <c r="F57" s="91"/>
      <c r="G57" s="87"/>
      <c r="H57" s="87"/>
      <c r="I57" s="88"/>
      <c r="J57" s="139"/>
      <c r="K57" s="94" t="n">
        <v>0</v>
      </c>
      <c r="L57" s="94" t="n">
        <v>0</v>
      </c>
      <c r="M57" s="89" t="n">
        <v>0</v>
      </c>
      <c r="N57" s="89"/>
      <c r="O57" s="89" t="n">
        <v>0</v>
      </c>
      <c r="P57" s="89"/>
      <c r="Q57" s="89" t="n">
        <v>0</v>
      </c>
      <c r="R57" s="89"/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4" t="n">
        <f aca="false">K57+L57+M57+O57+Q57+S57+T57+U57+V57+W57+X57</f>
        <v>0</v>
      </c>
    </row>
    <row r="58" customFormat="false" ht="20.25" hidden="true" customHeight="false" outlineLevel="0" collapsed="false">
      <c r="C58" s="77"/>
      <c r="D58" s="77"/>
      <c r="E58" s="141"/>
      <c r="F58" s="86"/>
      <c r="G58" s="97"/>
      <c r="H58" s="97"/>
      <c r="I58" s="88"/>
      <c r="J58" s="82" t="n">
        <f aca="false">I58-H58</f>
        <v>0</v>
      </c>
      <c r="K58" s="89"/>
      <c r="L58" s="89"/>
      <c r="M58" s="89"/>
      <c r="N58" s="89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84" t="n">
        <f aca="false">K58+L58+M58+O58+Q58+S58+T58+U58+V58+W58+X58</f>
        <v>0</v>
      </c>
    </row>
    <row r="59" s="75" customFormat="true" ht="20.25" hidden="false" customHeight="true" outlineLevel="0" collapsed="false">
      <c r="C59" s="142" t="s">
        <v>43</v>
      </c>
      <c r="D59" s="77" t="s">
        <v>44</v>
      </c>
      <c r="E59" s="78" t="s">
        <v>23</v>
      </c>
      <c r="F59" s="79"/>
      <c r="G59" s="80"/>
      <c r="H59" s="80"/>
      <c r="I59" s="81"/>
      <c r="J59" s="82" t="n">
        <f aca="false">I59-H59</f>
        <v>0</v>
      </c>
      <c r="K59" s="143" t="n">
        <f aca="false">K60+K61+K62+K63</f>
        <v>2764.4</v>
      </c>
      <c r="L59" s="143" t="n">
        <f aca="false">L60+L61+L62+L63</f>
        <v>8388.9</v>
      </c>
      <c r="M59" s="143" t="n">
        <f aca="false">M60+M61+M62+M63</f>
        <v>8440.7</v>
      </c>
      <c r="N59" s="143" t="n">
        <f aca="false">N60+N61+N62+N63</f>
        <v>0</v>
      </c>
      <c r="O59" s="143" t="n">
        <f aca="false">O60+O61+O62+O63</f>
        <v>8593.2</v>
      </c>
      <c r="P59" s="143" t="n">
        <f aca="false">P60+P61+P62+P63</f>
        <v>0</v>
      </c>
      <c r="Q59" s="143" t="n">
        <f aca="false">Q60+Q61+Q62+Q63</f>
        <v>8593.2</v>
      </c>
      <c r="R59" s="143" t="n">
        <f aca="false">R60+R61+R62+R63</f>
        <v>0</v>
      </c>
      <c r="S59" s="143" t="n">
        <f aca="false">S60+S61+S62+S63</f>
        <v>8593.2</v>
      </c>
      <c r="T59" s="143" t="n">
        <f aca="false">T60+T61+T62+T63</f>
        <v>8593.2</v>
      </c>
      <c r="U59" s="143" t="n">
        <f aca="false">U60+U61+U62+U63</f>
        <v>8593.2</v>
      </c>
      <c r="V59" s="143" t="n">
        <f aca="false">V60+V61+V62+V63</f>
        <v>8593.2</v>
      </c>
      <c r="W59" s="143" t="n">
        <f aca="false">W60+W61+W62+W63</f>
        <v>8593.2</v>
      </c>
      <c r="X59" s="143" t="n">
        <f aca="false">X60+X61+X62+X63</f>
        <v>8593.2</v>
      </c>
      <c r="Y59" s="84" t="n">
        <f aca="false">K59+L59+M59+O59+Q59+S59+T59+U59+V59+W59+X59</f>
        <v>88339.6</v>
      </c>
    </row>
    <row r="60" customFormat="false" ht="25.5" hidden="false" customHeight="true" outlineLevel="0" collapsed="false">
      <c r="C60" s="144"/>
      <c r="D60" s="77"/>
      <c r="E60" s="85" t="s">
        <v>24</v>
      </c>
      <c r="F60" s="86"/>
      <c r="G60" s="87"/>
      <c r="H60" s="87"/>
      <c r="I60" s="88"/>
      <c r="J60" s="82" t="n">
        <f aca="false">I60-H60</f>
        <v>0</v>
      </c>
      <c r="K60" s="90" t="n">
        <v>2764.4</v>
      </c>
      <c r="L60" s="90" t="n">
        <v>8388.9</v>
      </c>
      <c r="M60" s="89" t="n">
        <v>8440.7</v>
      </c>
      <c r="N60" s="89"/>
      <c r="O60" s="90" t="n">
        <v>8593.2</v>
      </c>
      <c r="P60" s="90"/>
      <c r="Q60" s="90" t="n">
        <v>8593.2</v>
      </c>
      <c r="R60" s="90"/>
      <c r="S60" s="90" t="n">
        <f aca="false">Q60</f>
        <v>8593.2</v>
      </c>
      <c r="T60" s="90" t="n">
        <v>8593.2</v>
      </c>
      <c r="U60" s="90" t="n">
        <v>8593.2</v>
      </c>
      <c r="V60" s="90" t="n">
        <v>8593.2</v>
      </c>
      <c r="W60" s="90" t="n">
        <v>8593.2</v>
      </c>
      <c r="X60" s="90" t="n">
        <v>8593.2</v>
      </c>
      <c r="Y60" s="84" t="n">
        <f aca="false">K60+L60+M60+O60+Q60+S60+T60+U60+V60+W60+X60</f>
        <v>88339.6</v>
      </c>
    </row>
    <row r="61" customFormat="false" ht="20.25" hidden="false" customHeight="false" outlineLevel="0" collapsed="false">
      <c r="C61" s="144"/>
      <c r="D61" s="77"/>
      <c r="E61" s="85" t="s">
        <v>25</v>
      </c>
      <c r="F61" s="86"/>
      <c r="G61" s="86"/>
      <c r="H61" s="86"/>
      <c r="I61" s="86"/>
      <c r="J61" s="86" t="n">
        <v>0</v>
      </c>
      <c r="K61" s="89" t="n">
        <v>0</v>
      </c>
      <c r="L61" s="89" t="n">
        <v>0</v>
      </c>
      <c r="M61" s="89" t="n">
        <v>0</v>
      </c>
      <c r="N61" s="89"/>
      <c r="O61" s="89" t="n">
        <v>0</v>
      </c>
      <c r="P61" s="90"/>
      <c r="Q61" s="90" t="n">
        <v>0</v>
      </c>
      <c r="R61" s="90"/>
      <c r="S61" s="90" t="n">
        <f aca="false">Q61</f>
        <v>0</v>
      </c>
      <c r="T61" s="90" t="n">
        <f aca="false">R61</f>
        <v>0</v>
      </c>
      <c r="U61" s="90" t="n">
        <f aca="false">S61</f>
        <v>0</v>
      </c>
      <c r="V61" s="90" t="n">
        <f aca="false">T61</f>
        <v>0</v>
      </c>
      <c r="W61" s="90" t="n">
        <f aca="false">U61</f>
        <v>0</v>
      </c>
      <c r="X61" s="90" t="n">
        <f aca="false">V61</f>
        <v>0</v>
      </c>
      <c r="Y61" s="84" t="n">
        <f aca="false">K61+L61+M61+O61+Q61+S61+T61+U61+V61+W61+X61</f>
        <v>0</v>
      </c>
    </row>
    <row r="62" customFormat="false" ht="20.25" hidden="false" customHeight="false" outlineLevel="0" collapsed="false">
      <c r="C62" s="144"/>
      <c r="D62" s="77"/>
      <c r="E62" s="85" t="s">
        <v>26</v>
      </c>
      <c r="F62" s="86"/>
      <c r="G62" s="87"/>
      <c r="H62" s="87"/>
      <c r="I62" s="88"/>
      <c r="J62" s="82" t="n">
        <f aca="false">I62-H62</f>
        <v>0</v>
      </c>
      <c r="K62" s="94" t="n">
        <v>0</v>
      </c>
      <c r="L62" s="94" t="n">
        <v>0</v>
      </c>
      <c r="M62" s="89" t="n">
        <v>0</v>
      </c>
      <c r="N62" s="89"/>
      <c r="O62" s="89" t="n">
        <v>0</v>
      </c>
      <c r="P62" s="90"/>
      <c r="Q62" s="90" t="n">
        <v>0</v>
      </c>
      <c r="R62" s="90"/>
      <c r="S62" s="90" t="n">
        <f aca="false">Q62</f>
        <v>0</v>
      </c>
      <c r="T62" s="90" t="n">
        <f aca="false">R62</f>
        <v>0</v>
      </c>
      <c r="U62" s="90" t="n">
        <f aca="false">S62</f>
        <v>0</v>
      </c>
      <c r="V62" s="90" t="n">
        <f aca="false">T62</f>
        <v>0</v>
      </c>
      <c r="W62" s="90" t="n">
        <f aca="false">U62</f>
        <v>0</v>
      </c>
      <c r="X62" s="90" t="n">
        <f aca="false">V62</f>
        <v>0</v>
      </c>
      <c r="Y62" s="84" t="n">
        <f aca="false">K62+L62+M62+O62+Q62+S62+T62+U62+V62+W62+X62</f>
        <v>0</v>
      </c>
    </row>
    <row r="63" customFormat="false" ht="40.5" hidden="false" customHeight="false" outlineLevel="0" collapsed="false">
      <c r="C63" s="145"/>
      <c r="D63" s="77"/>
      <c r="E63" s="95" t="s">
        <v>27</v>
      </c>
      <c r="F63" s="86"/>
      <c r="G63" s="87"/>
      <c r="H63" s="87"/>
      <c r="I63" s="88"/>
      <c r="J63" s="82"/>
      <c r="K63" s="94" t="n">
        <v>0</v>
      </c>
      <c r="L63" s="94" t="n">
        <v>0</v>
      </c>
      <c r="M63" s="89" t="n">
        <v>0</v>
      </c>
      <c r="N63" s="89"/>
      <c r="O63" s="90" t="n">
        <v>0</v>
      </c>
      <c r="P63" s="90"/>
      <c r="Q63" s="90" t="n">
        <v>0</v>
      </c>
      <c r="R63" s="90"/>
      <c r="S63" s="90" t="n">
        <v>0</v>
      </c>
      <c r="T63" s="90" t="n">
        <v>0</v>
      </c>
      <c r="U63" s="90" t="n">
        <v>0</v>
      </c>
      <c r="V63" s="90" t="n">
        <v>0</v>
      </c>
      <c r="W63" s="90" t="n">
        <v>0</v>
      </c>
      <c r="X63" s="90" t="n">
        <v>0</v>
      </c>
      <c r="Y63" s="84" t="n">
        <f aca="false">K63+L63+M63+O63+Q63+S63+T63+U63+V63+W63+X63</f>
        <v>0</v>
      </c>
    </row>
    <row r="64" s="75" customFormat="true" ht="20.25" hidden="false" customHeight="true" outlineLevel="0" collapsed="false">
      <c r="C64" s="144" t="s">
        <v>45</v>
      </c>
      <c r="D64" s="77" t="s">
        <v>46</v>
      </c>
      <c r="E64" s="78" t="s">
        <v>23</v>
      </c>
      <c r="F64" s="79"/>
      <c r="G64" s="80"/>
      <c r="H64" s="80"/>
      <c r="I64" s="81"/>
      <c r="J64" s="82" t="n">
        <f aca="false">I64-H64</f>
        <v>0</v>
      </c>
      <c r="K64" s="143" t="n">
        <f aca="false">K65+K66+K67+K68</f>
        <v>5492.7</v>
      </c>
      <c r="L64" s="143" t="n">
        <f aca="false">L65+L66+L67+L68</f>
        <v>13814.2</v>
      </c>
      <c r="M64" s="146" t="n">
        <f aca="false">M65+M66+M67+M68</f>
        <v>14252.24</v>
      </c>
      <c r="N64" s="143" t="n">
        <f aca="false">N65+N66+N67+N68</f>
        <v>0</v>
      </c>
      <c r="O64" s="143" t="n">
        <f aca="false">O65+O66+O67+O68</f>
        <v>15219.4</v>
      </c>
      <c r="P64" s="143" t="n">
        <f aca="false">P65+P66+P67+P68</f>
        <v>0</v>
      </c>
      <c r="Q64" s="143" t="n">
        <f aca="false">Q65+Q66+Q67+Q68</f>
        <v>15219.4</v>
      </c>
      <c r="R64" s="143" t="n">
        <f aca="false">R65+R66+R67+R68</f>
        <v>0</v>
      </c>
      <c r="S64" s="146" t="n">
        <f aca="false">S65+S66+S67+S68</f>
        <v>15461</v>
      </c>
      <c r="T64" s="143" t="n">
        <f aca="false">T65+T66+T67+T68</f>
        <v>14179.2</v>
      </c>
      <c r="U64" s="143" t="n">
        <f aca="false">U65+U66+U67+U68</f>
        <v>14179.2</v>
      </c>
      <c r="V64" s="143" t="n">
        <f aca="false">V65+V66+V67+V68</f>
        <v>14179.2</v>
      </c>
      <c r="W64" s="143" t="n">
        <f aca="false">W65+W66+W67+W68</f>
        <v>14179.2</v>
      </c>
      <c r="X64" s="143" t="n">
        <f aca="false">X65+X66+X67+X68</f>
        <v>14179.2</v>
      </c>
      <c r="Y64" s="84" t="n">
        <f aca="false">K64+L64+M64+O64+Q64+S64+T64+U64+V64+W64+X64</f>
        <v>150354.94</v>
      </c>
    </row>
    <row r="65" customFormat="false" ht="25.5" hidden="false" customHeight="true" outlineLevel="0" collapsed="false">
      <c r="C65" s="144"/>
      <c r="D65" s="77"/>
      <c r="E65" s="85" t="s">
        <v>24</v>
      </c>
      <c r="F65" s="86"/>
      <c r="G65" s="87"/>
      <c r="H65" s="87"/>
      <c r="I65" s="88"/>
      <c r="J65" s="82" t="n">
        <f aca="false">I65-H65</f>
        <v>0</v>
      </c>
      <c r="K65" s="90" t="n">
        <v>5165.81</v>
      </c>
      <c r="L65" s="90" t="n">
        <v>12992.2</v>
      </c>
      <c r="M65" s="54" t="n">
        <v>13263.06</v>
      </c>
      <c r="N65" s="89"/>
      <c r="O65" s="90" t="n">
        <v>14161.5</v>
      </c>
      <c r="P65" s="90"/>
      <c r="Q65" s="90" t="n">
        <v>14161.5</v>
      </c>
      <c r="R65" s="90"/>
      <c r="S65" s="90" t="n">
        <v>14234.6</v>
      </c>
      <c r="T65" s="90" t="n">
        <v>13195.15</v>
      </c>
      <c r="U65" s="90" t="n">
        <v>13195.15</v>
      </c>
      <c r="V65" s="90" t="n">
        <v>13195.15</v>
      </c>
      <c r="W65" s="90" t="n">
        <v>13195.15</v>
      </c>
      <c r="X65" s="90" t="n">
        <v>13195.15</v>
      </c>
      <c r="Y65" s="84" t="n">
        <f aca="false">K65+L65+M65+O65+Q65+S65+T65+U65+V65+W65+X65</f>
        <v>139954.42</v>
      </c>
    </row>
    <row r="66" customFormat="false" ht="20.25" hidden="false" customHeight="false" outlineLevel="0" collapsed="false">
      <c r="C66" s="144"/>
      <c r="D66" s="77"/>
      <c r="E66" s="85" t="s">
        <v>25</v>
      </c>
      <c r="F66" s="86"/>
      <c r="G66" s="86"/>
      <c r="H66" s="86"/>
      <c r="I66" s="86"/>
      <c r="J66" s="86" t="n">
        <v>0</v>
      </c>
      <c r="K66" s="89" t="n">
        <v>271.89</v>
      </c>
      <c r="L66" s="89" t="n">
        <v>683.8</v>
      </c>
      <c r="M66" s="54" t="n">
        <v>846.58</v>
      </c>
      <c r="N66" s="89"/>
      <c r="O66" s="89" t="n">
        <v>905.7</v>
      </c>
      <c r="P66" s="90"/>
      <c r="Q66" s="90" t="n">
        <f aca="false">O66</f>
        <v>905.7</v>
      </c>
      <c r="R66" s="90"/>
      <c r="S66" s="54" t="n">
        <v>1071.7</v>
      </c>
      <c r="T66" s="90" t="n">
        <v>842.25</v>
      </c>
      <c r="U66" s="90" t="n">
        <v>842.25</v>
      </c>
      <c r="V66" s="90" t="n">
        <v>842.25</v>
      </c>
      <c r="W66" s="90" t="n">
        <v>842.25</v>
      </c>
      <c r="X66" s="90" t="n">
        <v>842.25</v>
      </c>
      <c r="Y66" s="84" t="n">
        <f aca="false">K66+L66+M66+O66+Q66+S66+T66+U66+V66+W66+X66</f>
        <v>8896.62</v>
      </c>
    </row>
    <row r="67" customFormat="false" ht="20.25" hidden="false" customHeight="false" outlineLevel="0" collapsed="false">
      <c r="C67" s="144"/>
      <c r="D67" s="77"/>
      <c r="E67" s="85" t="s">
        <v>26</v>
      </c>
      <c r="F67" s="86"/>
      <c r="G67" s="87"/>
      <c r="H67" s="87"/>
      <c r="I67" s="88"/>
      <c r="J67" s="82" t="n">
        <f aca="false">I67-H67</f>
        <v>0</v>
      </c>
      <c r="K67" s="94" t="n">
        <v>55</v>
      </c>
      <c r="L67" s="94" t="n">
        <v>138.2</v>
      </c>
      <c r="M67" s="89" t="n">
        <v>142.6</v>
      </c>
      <c r="N67" s="89"/>
      <c r="O67" s="89" t="n">
        <v>152.2</v>
      </c>
      <c r="P67" s="90"/>
      <c r="Q67" s="90" t="n">
        <v>152.2</v>
      </c>
      <c r="R67" s="90"/>
      <c r="S67" s="90" t="n">
        <v>154.7</v>
      </c>
      <c r="T67" s="90" t="n">
        <v>141.8</v>
      </c>
      <c r="U67" s="90" t="n">
        <v>141.8</v>
      </c>
      <c r="V67" s="90" t="n">
        <v>141.8</v>
      </c>
      <c r="W67" s="90" t="n">
        <v>141.8</v>
      </c>
      <c r="X67" s="90" t="n">
        <v>141.8</v>
      </c>
      <c r="Y67" s="84" t="n">
        <f aca="false">K67+L67+M67+O67+Q67+S67+T67+U67+V67+W67+X67</f>
        <v>1503.9</v>
      </c>
    </row>
    <row r="68" customFormat="false" ht="40.5" hidden="false" customHeight="false" outlineLevel="0" collapsed="false">
      <c r="C68" s="145"/>
      <c r="D68" s="77"/>
      <c r="E68" s="95" t="s">
        <v>27</v>
      </c>
      <c r="F68" s="86"/>
      <c r="G68" s="87"/>
      <c r="H68" s="87"/>
      <c r="I68" s="88"/>
      <c r="J68" s="82"/>
      <c r="K68" s="94" t="n">
        <v>0</v>
      </c>
      <c r="L68" s="94" t="n">
        <v>0</v>
      </c>
      <c r="M68" s="89" t="n">
        <v>0</v>
      </c>
      <c r="N68" s="89"/>
      <c r="O68" s="90" t="n">
        <v>0</v>
      </c>
      <c r="P68" s="90"/>
      <c r="Q68" s="90" t="n">
        <v>0</v>
      </c>
      <c r="R68" s="90"/>
      <c r="S68" s="90" t="n">
        <v>0</v>
      </c>
      <c r="T68" s="90" t="n">
        <v>0</v>
      </c>
      <c r="U68" s="90" t="n">
        <v>0</v>
      </c>
      <c r="V68" s="90" t="n">
        <v>0</v>
      </c>
      <c r="W68" s="90" t="n">
        <v>0</v>
      </c>
      <c r="X68" s="90" t="n">
        <v>0</v>
      </c>
      <c r="Y68" s="84" t="n">
        <f aca="false">K68+L68+M68+O68+Q68+S68+T68+U68+V68+W68+X68</f>
        <v>0</v>
      </c>
    </row>
    <row r="69" s="98" customFormat="true" ht="20.25" hidden="false" customHeight="true" outlineLevel="0" collapsed="false">
      <c r="C69" s="109" t="s">
        <v>47</v>
      </c>
      <c r="D69" s="100" t="s">
        <v>32</v>
      </c>
      <c r="E69" s="101" t="s">
        <v>23</v>
      </c>
      <c r="F69" s="102"/>
      <c r="G69" s="103"/>
      <c r="H69" s="103"/>
      <c r="I69" s="104"/>
      <c r="J69" s="102" t="n">
        <f aca="false">I69-H69</f>
        <v>0</v>
      </c>
      <c r="K69" s="105" t="n">
        <f aca="false">K70+K71+K72+K73</f>
        <v>3388.1</v>
      </c>
      <c r="L69" s="105" t="n">
        <f aca="false">L70+L71+L72+L73</f>
        <v>0</v>
      </c>
      <c r="M69" s="105" t="n">
        <f aca="false">M70+M71+M72+M73</f>
        <v>12813.78</v>
      </c>
      <c r="N69" s="105" t="n">
        <f aca="false">N70+N71+N72+N73</f>
        <v>0</v>
      </c>
      <c r="O69" s="105" t="n">
        <f aca="false">O70+O71+O72+O73</f>
        <v>0</v>
      </c>
      <c r="P69" s="105" t="n">
        <f aca="false">P70+P71+P72+P73</f>
        <v>0</v>
      </c>
      <c r="Q69" s="105" t="n">
        <f aca="false">Q70+Q71+Q72+Q73</f>
        <v>0</v>
      </c>
      <c r="R69" s="105" t="n">
        <f aca="false">R70+R71+R72+R73</f>
        <v>0</v>
      </c>
      <c r="S69" s="105" t="n">
        <f aca="false">S70+S71+S72+S73</f>
        <v>0</v>
      </c>
      <c r="T69" s="105" t="n">
        <f aca="false">T70+T71+T72+T73</f>
        <v>0</v>
      </c>
      <c r="U69" s="105" t="n">
        <f aca="false">U70+U71+U72+U73</f>
        <v>0</v>
      </c>
      <c r="V69" s="105" t="n">
        <f aca="false">V70+V71+V72+V73</f>
        <v>0</v>
      </c>
      <c r="W69" s="105" t="n">
        <f aca="false">W70+W71+W72+W73</f>
        <v>0</v>
      </c>
      <c r="X69" s="105" t="n">
        <f aca="false">X70+X71+X72+X73</f>
        <v>0</v>
      </c>
      <c r="Y69" s="106" t="n">
        <f aca="false">K69+L69+M69+O69+Q69+S69+T69+U69+V69+W69+X69</f>
        <v>16201.88</v>
      </c>
      <c r="Z69" s="107" t="n">
        <f aca="false">K74+K79+K84</f>
        <v>3388.1</v>
      </c>
      <c r="AA69" s="107" t="n">
        <f aca="false">K69-Z69</f>
        <v>0</v>
      </c>
    </row>
    <row r="70" s="108" customFormat="true" ht="25.5" hidden="false" customHeight="true" outlineLevel="0" collapsed="false">
      <c r="C70" s="109"/>
      <c r="D70" s="100"/>
      <c r="E70" s="110" t="s">
        <v>24</v>
      </c>
      <c r="F70" s="111"/>
      <c r="G70" s="112"/>
      <c r="H70" s="112"/>
      <c r="I70" s="113"/>
      <c r="J70" s="102" t="n">
        <f aca="false">I70-H70</f>
        <v>0</v>
      </c>
      <c r="K70" s="114" t="n">
        <v>0</v>
      </c>
      <c r="L70" s="114" t="n">
        <v>0</v>
      </c>
      <c r="M70" s="114" t="n">
        <v>0</v>
      </c>
      <c r="N70" s="114" t="n">
        <v>0</v>
      </c>
      <c r="O70" s="114" t="n">
        <v>0</v>
      </c>
      <c r="P70" s="114" t="n">
        <v>0</v>
      </c>
      <c r="Q70" s="114" t="n">
        <v>0</v>
      </c>
      <c r="R70" s="114" t="n">
        <v>0</v>
      </c>
      <c r="S70" s="114" t="n">
        <v>0</v>
      </c>
      <c r="T70" s="114" t="n">
        <v>0</v>
      </c>
      <c r="U70" s="114" t="n">
        <v>0</v>
      </c>
      <c r="V70" s="114" t="n">
        <v>0</v>
      </c>
      <c r="W70" s="114" t="n">
        <v>0</v>
      </c>
      <c r="X70" s="114" t="n">
        <v>0</v>
      </c>
      <c r="Y70" s="106" t="n">
        <f aca="false">K70+L70+M70+O70+Q70+S70+T70+U70+V70+W70+X70</f>
        <v>0</v>
      </c>
    </row>
    <row r="71" s="108" customFormat="true" ht="20.25" hidden="false" customHeight="false" outlineLevel="0" collapsed="false">
      <c r="C71" s="109"/>
      <c r="D71" s="100"/>
      <c r="E71" s="110" t="s">
        <v>25</v>
      </c>
      <c r="F71" s="111"/>
      <c r="G71" s="111"/>
      <c r="H71" s="111"/>
      <c r="I71" s="111"/>
      <c r="J71" s="111" t="n">
        <v>0</v>
      </c>
      <c r="K71" s="114" t="n">
        <v>3353.8</v>
      </c>
      <c r="L71" s="114" t="n">
        <v>0</v>
      </c>
      <c r="M71" s="114" t="n">
        <f aca="false">M76+M81+M86</f>
        <v>12685.46</v>
      </c>
      <c r="N71" s="114"/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  <c r="U71" s="114" t="n">
        <v>0</v>
      </c>
      <c r="V71" s="114" t="n">
        <v>0</v>
      </c>
      <c r="W71" s="114" t="n">
        <v>0</v>
      </c>
      <c r="X71" s="114" t="n">
        <v>0</v>
      </c>
      <c r="Y71" s="106" t="n">
        <f aca="false">K71+L71+M71+O71+Q71+S71+T71+U71+V71+W71+X71</f>
        <v>16039.26</v>
      </c>
      <c r="Z71" s="115" t="n">
        <f aca="false">K76+K81+K86</f>
        <v>3353.8</v>
      </c>
      <c r="AA71" s="107" t="n">
        <f aca="false">K71-Z71</f>
        <v>0</v>
      </c>
      <c r="AB71" s="147" t="n">
        <f aca="false">M76+M81+M86</f>
        <v>12685.46</v>
      </c>
    </row>
    <row r="72" s="108" customFormat="true" ht="20.25" hidden="false" customHeight="false" outlineLevel="0" collapsed="false">
      <c r="C72" s="109"/>
      <c r="D72" s="100"/>
      <c r="E72" s="110" t="s">
        <v>26</v>
      </c>
      <c r="F72" s="111"/>
      <c r="G72" s="112"/>
      <c r="H72" s="112"/>
      <c r="I72" s="113"/>
      <c r="J72" s="102" t="n">
        <f aca="false">I72-H72</f>
        <v>0</v>
      </c>
      <c r="K72" s="117" t="n">
        <v>34.3</v>
      </c>
      <c r="L72" s="117" t="n">
        <v>0</v>
      </c>
      <c r="M72" s="114" t="n">
        <f aca="false">M77+M82+M87</f>
        <v>128.32</v>
      </c>
      <c r="N72" s="114"/>
      <c r="O72" s="117" t="n">
        <v>0</v>
      </c>
      <c r="P72" s="117" t="n">
        <v>0</v>
      </c>
      <c r="Q72" s="117" t="n">
        <v>0</v>
      </c>
      <c r="R72" s="117" t="n">
        <v>0</v>
      </c>
      <c r="S72" s="117" t="n">
        <v>0</v>
      </c>
      <c r="T72" s="117" t="n">
        <v>0</v>
      </c>
      <c r="U72" s="117" t="n">
        <v>0</v>
      </c>
      <c r="V72" s="117" t="n">
        <v>0</v>
      </c>
      <c r="W72" s="117" t="n">
        <v>0</v>
      </c>
      <c r="X72" s="117" t="n">
        <v>0</v>
      </c>
      <c r="Y72" s="106" t="n">
        <f aca="false">K72+L72+M72+O72+Q72+S72+T72+U72+V72+W72+X72</f>
        <v>162.62</v>
      </c>
      <c r="Z72" s="115" t="n">
        <f aca="false">K77+K82+K87</f>
        <v>34.3</v>
      </c>
      <c r="AA72" s="107" t="n">
        <f aca="false">K72-Z72</f>
        <v>0</v>
      </c>
      <c r="AB72" s="147" t="n">
        <f aca="false">M77+M82+M87</f>
        <v>128.32</v>
      </c>
    </row>
    <row r="73" s="108" customFormat="true" ht="40.5" hidden="false" customHeight="false" outlineLevel="0" collapsed="false">
      <c r="C73" s="116"/>
      <c r="D73" s="100"/>
      <c r="E73" s="110" t="s">
        <v>27</v>
      </c>
      <c r="F73" s="111"/>
      <c r="G73" s="112"/>
      <c r="H73" s="112"/>
      <c r="I73" s="113"/>
      <c r="J73" s="102"/>
      <c r="K73" s="117" t="n">
        <v>0</v>
      </c>
      <c r="L73" s="117" t="n">
        <v>0</v>
      </c>
      <c r="M73" s="114" t="n">
        <v>0</v>
      </c>
      <c r="N73" s="114"/>
      <c r="O73" s="117" t="n">
        <v>0</v>
      </c>
      <c r="P73" s="117" t="n">
        <v>0</v>
      </c>
      <c r="Q73" s="117" t="n">
        <v>0</v>
      </c>
      <c r="R73" s="117" t="n">
        <v>0</v>
      </c>
      <c r="S73" s="117" t="n">
        <v>0</v>
      </c>
      <c r="T73" s="117" t="n">
        <v>0</v>
      </c>
      <c r="U73" s="117" t="n">
        <v>0</v>
      </c>
      <c r="V73" s="117" t="n">
        <v>0</v>
      </c>
      <c r="W73" s="117" t="n">
        <v>0</v>
      </c>
      <c r="X73" s="117" t="n">
        <v>0</v>
      </c>
      <c r="Y73" s="106" t="n">
        <f aca="false">K73+L73+M73+O73+Q73+S73+T73+U73+V73+W73+X73</f>
        <v>0</v>
      </c>
    </row>
    <row r="74" s="98" customFormat="true" ht="31.15" hidden="false" customHeight="true" outlineLevel="0" collapsed="false">
      <c r="C74" s="109" t="s">
        <v>48</v>
      </c>
      <c r="D74" s="100" t="s">
        <v>49</v>
      </c>
      <c r="E74" s="101" t="s">
        <v>23</v>
      </c>
      <c r="F74" s="102"/>
      <c r="G74" s="103"/>
      <c r="H74" s="103"/>
      <c r="I74" s="104"/>
      <c r="J74" s="102" t="n">
        <f aca="false">I74-H74</f>
        <v>0</v>
      </c>
      <c r="K74" s="105" t="n">
        <f aca="false">K75+K76+K77+K78</f>
        <v>558.5</v>
      </c>
      <c r="L74" s="105" t="n">
        <f aca="false">L75+L76+L77+L78</f>
        <v>0</v>
      </c>
      <c r="M74" s="105" t="n">
        <f aca="false">M75+M76+M77+M78</f>
        <v>10901.42</v>
      </c>
      <c r="N74" s="105" t="n">
        <f aca="false">N75+N76+N77+N78</f>
        <v>0</v>
      </c>
      <c r="O74" s="105" t="n">
        <f aca="false">O75+O76+O77+O78</f>
        <v>0</v>
      </c>
      <c r="P74" s="105" t="n">
        <f aca="false">P75+P76+P77+P78</f>
        <v>0</v>
      </c>
      <c r="Q74" s="105" t="n">
        <f aca="false">Q75+Q76+Q77+Q78</f>
        <v>0</v>
      </c>
      <c r="R74" s="105" t="n">
        <f aca="false">R75+R76+R77+R78</f>
        <v>0</v>
      </c>
      <c r="S74" s="105" t="n">
        <f aca="false">S75+S76+S77+S78</f>
        <v>0</v>
      </c>
      <c r="T74" s="105" t="n">
        <f aca="false">T75+T76+T77+T78</f>
        <v>0</v>
      </c>
      <c r="U74" s="105" t="n">
        <f aca="false">U75+U76+U77+U78</f>
        <v>0</v>
      </c>
      <c r="V74" s="105" t="n">
        <f aca="false">V75+V76+V77+V78</f>
        <v>0</v>
      </c>
      <c r="W74" s="105" t="n">
        <f aca="false">W75+W76+W77+W78</f>
        <v>0</v>
      </c>
      <c r="X74" s="105" t="n">
        <f aca="false">X75+X76+X77+X78</f>
        <v>0</v>
      </c>
      <c r="Y74" s="106" t="n">
        <f aca="false">K74+L74+M74+O74+Q74+S74+T74+U74+V74+W74+X74</f>
        <v>11459.92</v>
      </c>
    </row>
    <row r="75" s="108" customFormat="true" ht="31.15" hidden="false" customHeight="true" outlineLevel="0" collapsed="false">
      <c r="C75" s="109"/>
      <c r="D75" s="100"/>
      <c r="E75" s="110" t="s">
        <v>24</v>
      </c>
      <c r="F75" s="111"/>
      <c r="G75" s="112"/>
      <c r="H75" s="112"/>
      <c r="I75" s="113"/>
      <c r="J75" s="102" t="n">
        <f aca="false">I75-H75</f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  <c r="U75" s="114" t="n">
        <v>0</v>
      </c>
      <c r="V75" s="114" t="n">
        <v>0</v>
      </c>
      <c r="W75" s="114" t="n">
        <v>0</v>
      </c>
      <c r="X75" s="114" t="n">
        <v>0</v>
      </c>
      <c r="Y75" s="106" t="n">
        <f aca="false">K75+L75+M75+O75+Q75+S75+T75+U75+V75+W75+X75</f>
        <v>0</v>
      </c>
    </row>
    <row r="76" s="108" customFormat="true" ht="31.15" hidden="false" customHeight="true" outlineLevel="0" collapsed="false">
      <c r="C76" s="109"/>
      <c r="D76" s="100"/>
      <c r="E76" s="110" t="s">
        <v>25</v>
      </c>
      <c r="F76" s="111"/>
      <c r="G76" s="111"/>
      <c r="H76" s="111"/>
      <c r="I76" s="111"/>
      <c r="J76" s="111" t="n">
        <v>0</v>
      </c>
      <c r="K76" s="114" t="n">
        <v>552.9</v>
      </c>
      <c r="L76" s="114" t="n">
        <v>0</v>
      </c>
      <c r="M76" s="114" t="n">
        <v>10792.3</v>
      </c>
      <c r="N76" s="114"/>
      <c r="O76" s="114" t="n">
        <v>0</v>
      </c>
      <c r="P76" s="114" t="n">
        <v>0</v>
      </c>
      <c r="Q76" s="114" t="n">
        <v>0</v>
      </c>
      <c r="R76" s="114" t="n">
        <v>0</v>
      </c>
      <c r="S76" s="114" t="n">
        <v>0</v>
      </c>
      <c r="T76" s="114" t="n">
        <v>0</v>
      </c>
      <c r="U76" s="114" t="n">
        <v>0</v>
      </c>
      <c r="V76" s="114" t="n">
        <v>0</v>
      </c>
      <c r="W76" s="114" t="n">
        <v>0</v>
      </c>
      <c r="X76" s="114" t="n">
        <v>0</v>
      </c>
      <c r="Y76" s="106" t="n">
        <f aca="false">K76+L76+M76+O76+Q76+S76+T76+U76+V76+W76+X76</f>
        <v>11345.2</v>
      </c>
    </row>
    <row r="77" s="108" customFormat="true" ht="31.15" hidden="false" customHeight="true" outlineLevel="0" collapsed="false">
      <c r="C77" s="109"/>
      <c r="D77" s="100"/>
      <c r="E77" s="110" t="s">
        <v>26</v>
      </c>
      <c r="F77" s="111"/>
      <c r="G77" s="112"/>
      <c r="H77" s="112"/>
      <c r="I77" s="113"/>
      <c r="J77" s="102" t="n">
        <f aca="false">I77-H77</f>
        <v>0</v>
      </c>
      <c r="K77" s="117" t="n">
        <v>5.6</v>
      </c>
      <c r="L77" s="117" t="n">
        <v>0</v>
      </c>
      <c r="M77" s="114" t="n">
        <v>109.12</v>
      </c>
      <c r="N77" s="114"/>
      <c r="O77" s="117" t="n">
        <v>0</v>
      </c>
      <c r="P77" s="117" t="n">
        <v>0</v>
      </c>
      <c r="Q77" s="117" t="n">
        <v>0</v>
      </c>
      <c r="R77" s="117" t="n">
        <v>0</v>
      </c>
      <c r="S77" s="117" t="n">
        <v>0</v>
      </c>
      <c r="T77" s="117" t="n">
        <v>0</v>
      </c>
      <c r="U77" s="117" t="n">
        <v>0</v>
      </c>
      <c r="V77" s="117" t="n">
        <v>0</v>
      </c>
      <c r="W77" s="117" t="n">
        <v>0</v>
      </c>
      <c r="X77" s="117" t="n">
        <v>0</v>
      </c>
      <c r="Y77" s="106" t="n">
        <f aca="false">K77+L77+M77+O77+Q77+S77+T77+U77+V77+W77+X77</f>
        <v>114.72</v>
      </c>
    </row>
    <row r="78" s="108" customFormat="true" ht="40.9" hidden="false" customHeight="true" outlineLevel="0" collapsed="false">
      <c r="C78" s="116"/>
      <c r="D78" s="100"/>
      <c r="E78" s="110" t="s">
        <v>27</v>
      </c>
      <c r="F78" s="111"/>
      <c r="G78" s="112"/>
      <c r="H78" s="112"/>
      <c r="I78" s="113"/>
      <c r="J78" s="102"/>
      <c r="K78" s="117" t="n">
        <v>0</v>
      </c>
      <c r="L78" s="117" t="n">
        <v>0</v>
      </c>
      <c r="M78" s="114" t="n">
        <v>0</v>
      </c>
      <c r="N78" s="114"/>
      <c r="O78" s="117" t="n">
        <v>0</v>
      </c>
      <c r="P78" s="117" t="n">
        <v>0</v>
      </c>
      <c r="Q78" s="117" t="n">
        <v>0</v>
      </c>
      <c r="R78" s="117" t="n">
        <v>0</v>
      </c>
      <c r="S78" s="117" t="n">
        <v>0</v>
      </c>
      <c r="T78" s="117" t="n">
        <v>0</v>
      </c>
      <c r="U78" s="117" t="n">
        <v>0</v>
      </c>
      <c r="V78" s="117" t="n">
        <v>0</v>
      </c>
      <c r="W78" s="117" t="n">
        <v>0</v>
      </c>
      <c r="X78" s="117" t="n">
        <v>0</v>
      </c>
      <c r="Y78" s="106" t="n">
        <f aca="false">K78+L78+M78+O78+Q78+S78+T78+U78+V78+W78+X78</f>
        <v>0</v>
      </c>
    </row>
    <row r="79" s="98" customFormat="true" ht="20.25" hidden="false" customHeight="true" outlineLevel="0" collapsed="false">
      <c r="C79" s="109" t="s">
        <v>50</v>
      </c>
      <c r="D79" s="100" t="s">
        <v>51</v>
      </c>
      <c r="E79" s="101" t="s">
        <v>23</v>
      </c>
      <c r="F79" s="102"/>
      <c r="G79" s="103"/>
      <c r="H79" s="103"/>
      <c r="I79" s="104"/>
      <c r="J79" s="102" t="n">
        <f aca="false">I79-H79</f>
        <v>0</v>
      </c>
      <c r="K79" s="105" t="n">
        <f aca="false">K80+K81+K82+K83</f>
        <v>1195.4</v>
      </c>
      <c r="L79" s="105" t="n">
        <f aca="false">L80+L81+L82+L83</f>
        <v>0</v>
      </c>
      <c r="M79" s="105" t="n">
        <f aca="false">M80+M81+M82+M83</f>
        <v>1387.06</v>
      </c>
      <c r="N79" s="105" t="n">
        <f aca="false">N80+N81+N82+N83</f>
        <v>0</v>
      </c>
      <c r="O79" s="105" t="n">
        <f aca="false">O80+O81+O82+O83</f>
        <v>0</v>
      </c>
      <c r="P79" s="105" t="n">
        <f aca="false">P80+P81+P82+P83</f>
        <v>0</v>
      </c>
      <c r="Q79" s="105" t="n">
        <f aca="false">Q80+Q81+Q82+Q83</f>
        <v>0</v>
      </c>
      <c r="R79" s="105" t="n">
        <f aca="false">R80+R81+R82+R83</f>
        <v>0</v>
      </c>
      <c r="S79" s="105" t="n">
        <f aca="false">S80+S81+S82+S83</f>
        <v>0</v>
      </c>
      <c r="T79" s="105" t="n">
        <f aca="false">T80+T81+T82+T83</f>
        <v>0</v>
      </c>
      <c r="U79" s="105" t="n">
        <f aca="false">U80+U81+U82+U83</f>
        <v>0</v>
      </c>
      <c r="V79" s="105" t="n">
        <f aca="false">V80+V81+V82+V83</f>
        <v>0</v>
      </c>
      <c r="W79" s="105" t="n">
        <f aca="false">W80+W81+W82+W83</f>
        <v>0</v>
      </c>
      <c r="X79" s="105" t="n">
        <f aca="false">X80+X81+X82+X83</f>
        <v>0</v>
      </c>
      <c r="Y79" s="106" t="n">
        <f aca="false">K79+L79+M79+O79+Q79+S79+T79+U79+V79+W79+X79</f>
        <v>2582.46</v>
      </c>
    </row>
    <row r="80" s="108" customFormat="true" ht="25.5" hidden="false" customHeight="true" outlineLevel="0" collapsed="false">
      <c r="C80" s="109"/>
      <c r="D80" s="100"/>
      <c r="E80" s="110" t="s">
        <v>24</v>
      </c>
      <c r="F80" s="111"/>
      <c r="G80" s="112"/>
      <c r="H80" s="112"/>
      <c r="I80" s="113"/>
      <c r="J80" s="102" t="n">
        <f aca="false">I80-H80</f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  <c r="U80" s="114" t="n">
        <v>0</v>
      </c>
      <c r="V80" s="114" t="n">
        <v>0</v>
      </c>
      <c r="W80" s="114" t="n">
        <v>0</v>
      </c>
      <c r="X80" s="114" t="n">
        <v>0</v>
      </c>
      <c r="Y80" s="106" t="n">
        <f aca="false">K80+L80+M80+O80+Q80+S80+T80+U80+V80+W80+X80</f>
        <v>0</v>
      </c>
    </row>
    <row r="81" s="108" customFormat="true" ht="20.25" hidden="false" customHeight="false" outlineLevel="0" collapsed="false">
      <c r="C81" s="109"/>
      <c r="D81" s="100"/>
      <c r="E81" s="110" t="s">
        <v>25</v>
      </c>
      <c r="F81" s="111"/>
      <c r="G81" s="111"/>
      <c r="H81" s="111"/>
      <c r="I81" s="111"/>
      <c r="J81" s="111" t="n">
        <v>0</v>
      </c>
      <c r="K81" s="114" t="n">
        <v>1183.1</v>
      </c>
      <c r="L81" s="114" t="n">
        <v>0</v>
      </c>
      <c r="M81" s="114" t="n">
        <v>1373.16</v>
      </c>
      <c r="N81" s="114"/>
      <c r="O81" s="114" t="n">
        <v>0</v>
      </c>
      <c r="P81" s="114" t="n">
        <v>0</v>
      </c>
      <c r="Q81" s="114" t="n">
        <v>0</v>
      </c>
      <c r="R81" s="114" t="n">
        <v>0</v>
      </c>
      <c r="S81" s="114" t="n">
        <v>0</v>
      </c>
      <c r="T81" s="114" t="n">
        <v>0</v>
      </c>
      <c r="U81" s="114" t="n">
        <v>0</v>
      </c>
      <c r="V81" s="114" t="n">
        <v>0</v>
      </c>
      <c r="W81" s="114" t="n">
        <v>0</v>
      </c>
      <c r="X81" s="114" t="n">
        <v>0</v>
      </c>
      <c r="Y81" s="106" t="n">
        <f aca="false">K81+L81+M81+O81+Q81+S81+T81+U81+V81+W81+X81</f>
        <v>2556.26</v>
      </c>
    </row>
    <row r="82" s="108" customFormat="true" ht="20.25" hidden="false" customHeight="false" outlineLevel="0" collapsed="false">
      <c r="C82" s="109"/>
      <c r="D82" s="100"/>
      <c r="E82" s="110" t="s">
        <v>26</v>
      </c>
      <c r="F82" s="111"/>
      <c r="G82" s="112"/>
      <c r="H82" s="112"/>
      <c r="I82" s="113"/>
      <c r="J82" s="102" t="n">
        <f aca="false">I82-H82</f>
        <v>0</v>
      </c>
      <c r="K82" s="117" t="n">
        <v>12.3</v>
      </c>
      <c r="L82" s="117" t="n">
        <v>0</v>
      </c>
      <c r="M82" s="114" t="n">
        <v>13.9</v>
      </c>
      <c r="N82" s="114"/>
      <c r="O82" s="117" t="n">
        <v>0</v>
      </c>
      <c r="P82" s="117" t="n">
        <v>0</v>
      </c>
      <c r="Q82" s="117" t="n">
        <v>0</v>
      </c>
      <c r="R82" s="117" t="n">
        <v>0</v>
      </c>
      <c r="S82" s="117" t="n">
        <v>0</v>
      </c>
      <c r="T82" s="117" t="n">
        <v>0</v>
      </c>
      <c r="U82" s="117" t="n">
        <v>0</v>
      </c>
      <c r="V82" s="117" t="n">
        <v>0</v>
      </c>
      <c r="W82" s="117" t="n">
        <v>0</v>
      </c>
      <c r="X82" s="117" t="n">
        <v>0</v>
      </c>
      <c r="Y82" s="106" t="n">
        <f aca="false">K82+L82+M82+O82+Q82+S82+T82+U82+V82+W82+X82</f>
        <v>26.2</v>
      </c>
    </row>
    <row r="83" s="108" customFormat="true" ht="40.5" hidden="false" customHeight="false" outlineLevel="0" collapsed="false">
      <c r="C83" s="116"/>
      <c r="D83" s="100"/>
      <c r="E83" s="110" t="s">
        <v>27</v>
      </c>
      <c r="F83" s="111"/>
      <c r="G83" s="112"/>
      <c r="H83" s="112"/>
      <c r="I83" s="113"/>
      <c r="J83" s="102"/>
      <c r="K83" s="117" t="n">
        <v>0</v>
      </c>
      <c r="L83" s="117" t="n">
        <v>0</v>
      </c>
      <c r="M83" s="114" t="n">
        <v>0</v>
      </c>
      <c r="N83" s="114"/>
      <c r="O83" s="117" t="n">
        <v>0</v>
      </c>
      <c r="P83" s="117" t="n">
        <v>0</v>
      </c>
      <c r="Q83" s="117" t="n">
        <v>0</v>
      </c>
      <c r="R83" s="117" t="n">
        <v>0</v>
      </c>
      <c r="S83" s="117" t="n">
        <v>0</v>
      </c>
      <c r="T83" s="117" t="n">
        <v>0</v>
      </c>
      <c r="U83" s="117" t="n">
        <v>0</v>
      </c>
      <c r="V83" s="117" t="n">
        <v>0</v>
      </c>
      <c r="W83" s="117" t="n">
        <v>0</v>
      </c>
      <c r="X83" s="117" t="n">
        <v>0</v>
      </c>
      <c r="Y83" s="106" t="n">
        <f aca="false">K83+L83+M83+O83+Q83+S83+T83+U83+V83+W83+X83</f>
        <v>0</v>
      </c>
    </row>
    <row r="84" s="98" customFormat="true" ht="30.6" hidden="false" customHeight="true" outlineLevel="0" collapsed="false">
      <c r="C84" s="109" t="s">
        <v>52</v>
      </c>
      <c r="D84" s="100" t="s">
        <v>53</v>
      </c>
      <c r="E84" s="101" t="s">
        <v>23</v>
      </c>
      <c r="F84" s="102"/>
      <c r="G84" s="103"/>
      <c r="H84" s="103"/>
      <c r="I84" s="104"/>
      <c r="J84" s="102" t="n">
        <f aca="false">I84-H84</f>
        <v>0</v>
      </c>
      <c r="K84" s="105" t="n">
        <f aca="false">K85+K86+K87+K88</f>
        <v>1634.2</v>
      </c>
      <c r="L84" s="105" t="n">
        <f aca="false">L85+L86+L87+L88</f>
        <v>0</v>
      </c>
      <c r="M84" s="105" t="n">
        <f aca="false">M85+M86+M87+M88</f>
        <v>525.3</v>
      </c>
      <c r="N84" s="105" t="n">
        <f aca="false">N85+N86+N87+N88</f>
        <v>0</v>
      </c>
      <c r="O84" s="105" t="n">
        <f aca="false">O85+O86+O87+O88</f>
        <v>0</v>
      </c>
      <c r="P84" s="105" t="n">
        <f aca="false">P85+P86+P87+P88</f>
        <v>0</v>
      </c>
      <c r="Q84" s="105" t="n">
        <f aca="false">Q85+Q86+Q87+Q88</f>
        <v>0</v>
      </c>
      <c r="R84" s="105" t="n">
        <f aca="false">R85+R86+R87+R88</f>
        <v>0</v>
      </c>
      <c r="S84" s="105" t="n">
        <f aca="false">S85+S86+S87+S88</f>
        <v>0</v>
      </c>
      <c r="T84" s="105" t="n">
        <f aca="false">T85+T86+T87+T88</f>
        <v>0</v>
      </c>
      <c r="U84" s="105" t="n">
        <f aca="false">U85+U86+U87+U88</f>
        <v>0</v>
      </c>
      <c r="V84" s="105" t="n">
        <f aca="false">V85+V86+V87+V88</f>
        <v>0</v>
      </c>
      <c r="W84" s="105" t="n">
        <f aca="false">W85+W86+W87+W88</f>
        <v>0</v>
      </c>
      <c r="X84" s="105" t="n">
        <f aca="false">X85+X86+X87+X88</f>
        <v>0</v>
      </c>
      <c r="Y84" s="106" t="n">
        <f aca="false">K84+L84+M84+O84+Q84+S84+T84+U84+V84+W84+X84</f>
        <v>2159.5</v>
      </c>
    </row>
    <row r="85" s="108" customFormat="true" ht="30.6" hidden="false" customHeight="true" outlineLevel="0" collapsed="false">
      <c r="C85" s="109"/>
      <c r="D85" s="100"/>
      <c r="E85" s="110" t="s">
        <v>24</v>
      </c>
      <c r="F85" s="111"/>
      <c r="G85" s="112"/>
      <c r="H85" s="112"/>
      <c r="I85" s="113"/>
      <c r="J85" s="102" t="n">
        <f aca="false">I85-H85</f>
        <v>0</v>
      </c>
      <c r="K85" s="114" t="n">
        <v>0</v>
      </c>
      <c r="L85" s="114" t="n">
        <v>0</v>
      </c>
      <c r="M85" s="114" t="n">
        <v>0</v>
      </c>
      <c r="N85" s="114" t="n">
        <v>0</v>
      </c>
      <c r="O85" s="114" t="n">
        <v>0</v>
      </c>
      <c r="P85" s="114" t="n">
        <v>0</v>
      </c>
      <c r="Q85" s="114" t="n">
        <v>0</v>
      </c>
      <c r="R85" s="114" t="n">
        <v>0</v>
      </c>
      <c r="S85" s="114" t="n">
        <v>0</v>
      </c>
      <c r="T85" s="114" t="n">
        <v>0</v>
      </c>
      <c r="U85" s="114" t="n">
        <v>0</v>
      </c>
      <c r="V85" s="114" t="n">
        <v>0</v>
      </c>
      <c r="W85" s="114" t="n">
        <v>0</v>
      </c>
      <c r="X85" s="114" t="n">
        <v>0</v>
      </c>
      <c r="Y85" s="106" t="n">
        <f aca="false">K85+L85+M85+O85+Q85+S85+T85+U85+V85+W85+X85</f>
        <v>0</v>
      </c>
    </row>
    <row r="86" s="108" customFormat="true" ht="30.6" hidden="false" customHeight="true" outlineLevel="0" collapsed="false">
      <c r="C86" s="109"/>
      <c r="D86" s="100"/>
      <c r="E86" s="110" t="s">
        <v>25</v>
      </c>
      <c r="F86" s="111"/>
      <c r="G86" s="111"/>
      <c r="H86" s="111"/>
      <c r="I86" s="111"/>
      <c r="J86" s="111" t="n">
        <v>0</v>
      </c>
      <c r="K86" s="114" t="n">
        <f aca="false">306.8+1311</f>
        <v>1617.8</v>
      </c>
      <c r="L86" s="114" t="n">
        <v>0</v>
      </c>
      <c r="M86" s="114" t="n">
        <v>520</v>
      </c>
      <c r="N86" s="114"/>
      <c r="O86" s="114" t="n">
        <v>0</v>
      </c>
      <c r="P86" s="114" t="n">
        <v>0</v>
      </c>
      <c r="Q86" s="114" t="n">
        <v>0</v>
      </c>
      <c r="R86" s="114" t="n">
        <v>0</v>
      </c>
      <c r="S86" s="114" t="n">
        <v>0</v>
      </c>
      <c r="T86" s="114" t="n">
        <v>0</v>
      </c>
      <c r="U86" s="114" t="n">
        <v>0</v>
      </c>
      <c r="V86" s="114" t="n">
        <v>0</v>
      </c>
      <c r="W86" s="114" t="n">
        <v>0</v>
      </c>
      <c r="X86" s="114" t="n">
        <v>0</v>
      </c>
      <c r="Y86" s="106" t="n">
        <f aca="false">K86+L86+M86+O86+Q86+S86+T86+U86+V86+W86+X86</f>
        <v>2137.8</v>
      </c>
    </row>
    <row r="87" s="108" customFormat="true" ht="30.6" hidden="false" customHeight="true" outlineLevel="0" collapsed="false">
      <c r="C87" s="109"/>
      <c r="D87" s="100"/>
      <c r="E87" s="110" t="s">
        <v>26</v>
      </c>
      <c r="F87" s="111"/>
      <c r="G87" s="112"/>
      <c r="H87" s="112"/>
      <c r="I87" s="113"/>
      <c r="J87" s="102" t="n">
        <f aca="false">I87-H87</f>
        <v>0</v>
      </c>
      <c r="K87" s="117" t="n">
        <v>16.4</v>
      </c>
      <c r="L87" s="117" t="n">
        <v>0</v>
      </c>
      <c r="M87" s="114" t="n">
        <v>5.3</v>
      </c>
      <c r="N87" s="114"/>
      <c r="O87" s="117" t="n">
        <v>0</v>
      </c>
      <c r="P87" s="117" t="n">
        <v>0</v>
      </c>
      <c r="Q87" s="117" t="n">
        <v>0</v>
      </c>
      <c r="R87" s="117" t="n">
        <v>0</v>
      </c>
      <c r="S87" s="117" t="n">
        <v>0</v>
      </c>
      <c r="T87" s="117" t="n">
        <v>0</v>
      </c>
      <c r="U87" s="117" t="n">
        <v>0</v>
      </c>
      <c r="V87" s="117" t="n">
        <v>0</v>
      </c>
      <c r="W87" s="117" t="n">
        <v>0</v>
      </c>
      <c r="X87" s="117" t="n">
        <v>0</v>
      </c>
      <c r="Y87" s="106" t="n">
        <f aca="false">K87+L87+M87+O87+Q87+S87+T87+U87+V87+W87+X87</f>
        <v>21.7</v>
      </c>
    </row>
    <row r="88" s="108" customFormat="true" ht="30.6" hidden="false" customHeight="true" outlineLevel="0" collapsed="false">
      <c r="C88" s="116"/>
      <c r="D88" s="100"/>
      <c r="E88" s="110" t="s">
        <v>27</v>
      </c>
      <c r="F88" s="111"/>
      <c r="G88" s="112"/>
      <c r="H88" s="112"/>
      <c r="I88" s="113"/>
      <c r="J88" s="102"/>
      <c r="K88" s="117" t="n">
        <v>0</v>
      </c>
      <c r="L88" s="117" t="n">
        <v>0</v>
      </c>
      <c r="M88" s="114" t="n">
        <v>0</v>
      </c>
      <c r="N88" s="114"/>
      <c r="O88" s="117" t="n">
        <v>0</v>
      </c>
      <c r="P88" s="117" t="n">
        <v>0</v>
      </c>
      <c r="Q88" s="117" t="n">
        <v>0</v>
      </c>
      <c r="R88" s="117" t="n">
        <v>0</v>
      </c>
      <c r="S88" s="117" t="n">
        <v>0</v>
      </c>
      <c r="T88" s="117" t="n">
        <v>0</v>
      </c>
      <c r="U88" s="117" t="n">
        <v>0</v>
      </c>
      <c r="V88" s="117" t="n">
        <v>0</v>
      </c>
      <c r="W88" s="117" t="n">
        <v>0</v>
      </c>
      <c r="X88" s="117" t="n">
        <v>0</v>
      </c>
      <c r="Y88" s="106" t="n">
        <f aca="false">K88+L88+M88+O88+Q88+S88+T88+U88+V88+W88+X88</f>
        <v>0</v>
      </c>
    </row>
    <row r="89" s="75" customFormat="true" ht="20.25" hidden="false" customHeight="true" outlineLevel="0" collapsed="false">
      <c r="C89" s="144" t="s">
        <v>54</v>
      </c>
      <c r="D89" s="77" t="s">
        <v>55</v>
      </c>
      <c r="E89" s="78" t="s">
        <v>23</v>
      </c>
      <c r="F89" s="139"/>
      <c r="G89" s="80"/>
      <c r="H89" s="80"/>
      <c r="I89" s="81"/>
      <c r="J89" s="139" t="n">
        <f aca="false">I89-H89</f>
        <v>0</v>
      </c>
      <c r="K89" s="83" t="n">
        <f aca="false">K90+K91+K92+K93</f>
        <v>0</v>
      </c>
      <c r="L89" s="83" t="n">
        <f aca="false">L90+L91+L92+L93</f>
        <v>0</v>
      </c>
      <c r="M89" s="83" t="n">
        <f aca="false">M90+M91+M92+M93</f>
        <v>1010.2</v>
      </c>
      <c r="N89" s="83" t="n">
        <f aca="false">N90+N91+N92+N93</f>
        <v>0</v>
      </c>
      <c r="O89" s="83" t="n">
        <f aca="false">O90+O91+O92+O93</f>
        <v>0</v>
      </c>
      <c r="P89" s="83" t="n">
        <f aca="false">P90+P91+P92+P93</f>
        <v>0</v>
      </c>
      <c r="Q89" s="83" t="n">
        <f aca="false">Q90+Q91+Q92+Q93</f>
        <v>0</v>
      </c>
      <c r="R89" s="83" t="n">
        <f aca="false">R90+R91+R92+R93</f>
        <v>0</v>
      </c>
      <c r="S89" s="83" t="n">
        <f aca="false">S90+S91+S92+S93</f>
        <v>0</v>
      </c>
      <c r="T89" s="83" t="n">
        <f aca="false">T90+T91+T92+T93</f>
        <v>0</v>
      </c>
      <c r="U89" s="83" t="n">
        <f aca="false">U90+U91+U92+U93</f>
        <v>0</v>
      </c>
      <c r="V89" s="83" t="n">
        <f aca="false">V90+V91+V92+V93</f>
        <v>0</v>
      </c>
      <c r="W89" s="83" t="n">
        <f aca="false">W90+W91+W92+W93</f>
        <v>0</v>
      </c>
      <c r="X89" s="83" t="n">
        <f aca="false">X90+X91+X92+X93</f>
        <v>0</v>
      </c>
      <c r="Y89" s="84" t="n">
        <f aca="false">K89+L89+M89+O89+Q89+S89+T89+U89+V89+W89+X89</f>
        <v>1010.2</v>
      </c>
    </row>
    <row r="90" customFormat="false" ht="25.5" hidden="false" customHeight="true" outlineLevel="0" collapsed="false">
      <c r="C90" s="144"/>
      <c r="D90" s="77"/>
      <c r="E90" s="85" t="s">
        <v>24</v>
      </c>
      <c r="F90" s="91"/>
      <c r="G90" s="87"/>
      <c r="H90" s="87"/>
      <c r="I90" s="88"/>
      <c r="J90" s="139" t="n">
        <f aca="false">I90-H90</f>
        <v>0</v>
      </c>
      <c r="K90" s="89" t="n">
        <v>0</v>
      </c>
      <c r="L90" s="89" t="n">
        <v>0</v>
      </c>
      <c r="M90" s="89" t="n">
        <v>0</v>
      </c>
      <c r="N90" s="89" t="n">
        <v>0</v>
      </c>
      <c r="O90" s="89" t="n">
        <v>0</v>
      </c>
      <c r="P90" s="89" t="n">
        <v>0</v>
      </c>
      <c r="Q90" s="89" t="n">
        <v>0</v>
      </c>
      <c r="R90" s="89" t="n">
        <v>0</v>
      </c>
      <c r="S90" s="89" t="n">
        <v>0</v>
      </c>
      <c r="T90" s="89" t="n">
        <v>0</v>
      </c>
      <c r="U90" s="89" t="n">
        <v>0</v>
      </c>
      <c r="V90" s="89" t="n">
        <v>0</v>
      </c>
      <c r="W90" s="89" t="n">
        <v>0</v>
      </c>
      <c r="X90" s="89" t="n">
        <v>0</v>
      </c>
      <c r="Y90" s="84" t="n">
        <f aca="false">K90+L90+M90+O90+Q90+S90+T90+U90+V90+W90+X90</f>
        <v>0</v>
      </c>
    </row>
    <row r="91" customFormat="false" ht="20.25" hidden="false" customHeight="false" outlineLevel="0" collapsed="false">
      <c r="C91" s="144"/>
      <c r="D91" s="77"/>
      <c r="E91" s="85" t="s">
        <v>25</v>
      </c>
      <c r="F91" s="91"/>
      <c r="G91" s="91"/>
      <c r="H91" s="91"/>
      <c r="I91" s="91"/>
      <c r="J91" s="91" t="n">
        <v>0</v>
      </c>
      <c r="K91" s="89" t="n">
        <v>0</v>
      </c>
      <c r="L91" s="89" t="n">
        <v>0</v>
      </c>
      <c r="M91" s="89" t="n">
        <v>1000</v>
      </c>
      <c r="N91" s="89" t="n">
        <v>0</v>
      </c>
      <c r="O91" s="89" t="n">
        <v>0</v>
      </c>
      <c r="P91" s="89" t="n">
        <v>0</v>
      </c>
      <c r="Q91" s="89" t="n">
        <v>0</v>
      </c>
      <c r="R91" s="89" t="n">
        <v>0</v>
      </c>
      <c r="S91" s="89" t="n">
        <v>0</v>
      </c>
      <c r="T91" s="89" t="n">
        <v>0</v>
      </c>
      <c r="U91" s="89" t="n">
        <v>0</v>
      </c>
      <c r="V91" s="89" t="n">
        <v>0</v>
      </c>
      <c r="W91" s="89" t="n">
        <v>0</v>
      </c>
      <c r="X91" s="89" t="n">
        <v>0</v>
      </c>
      <c r="Y91" s="84" t="n">
        <f aca="false">K91+L91+M91+O91+Q91+S91+T91+U91+V91+W91+X91</f>
        <v>1000</v>
      </c>
    </row>
    <row r="92" customFormat="false" ht="20.25" hidden="false" customHeight="false" outlineLevel="0" collapsed="false">
      <c r="C92" s="144"/>
      <c r="D92" s="77"/>
      <c r="E92" s="85" t="s">
        <v>26</v>
      </c>
      <c r="F92" s="91"/>
      <c r="G92" s="87"/>
      <c r="H92" s="87"/>
      <c r="I92" s="88"/>
      <c r="J92" s="139" t="n">
        <f aca="false">I92-H92</f>
        <v>0</v>
      </c>
      <c r="K92" s="94" t="n">
        <v>0</v>
      </c>
      <c r="L92" s="94" t="n">
        <v>0</v>
      </c>
      <c r="M92" s="94" t="n">
        <v>10.2</v>
      </c>
      <c r="N92" s="94" t="n">
        <v>0</v>
      </c>
      <c r="O92" s="94" t="n">
        <v>0</v>
      </c>
      <c r="P92" s="94" t="n">
        <v>0</v>
      </c>
      <c r="Q92" s="94" t="n">
        <v>0</v>
      </c>
      <c r="R92" s="94" t="n">
        <v>0</v>
      </c>
      <c r="S92" s="94" t="n">
        <v>0</v>
      </c>
      <c r="T92" s="94" t="n">
        <v>0</v>
      </c>
      <c r="U92" s="94" t="n">
        <v>0</v>
      </c>
      <c r="V92" s="94" t="n">
        <v>0</v>
      </c>
      <c r="W92" s="94" t="n">
        <v>0</v>
      </c>
      <c r="X92" s="94" t="n">
        <v>0</v>
      </c>
      <c r="Y92" s="84" t="n">
        <f aca="false">K92+L92+M92+O92+Q92+S92+T92+U92+V92+W92+X92</f>
        <v>10.2</v>
      </c>
    </row>
    <row r="93" customFormat="false" ht="40.5" hidden="false" customHeight="false" outlineLevel="0" collapsed="false">
      <c r="C93" s="145"/>
      <c r="D93" s="77"/>
      <c r="E93" s="85" t="s">
        <v>27</v>
      </c>
      <c r="F93" s="91"/>
      <c r="G93" s="87"/>
      <c r="H93" s="87"/>
      <c r="I93" s="88"/>
      <c r="J93" s="139"/>
      <c r="K93" s="94" t="n">
        <v>0</v>
      </c>
      <c r="L93" s="94" t="n">
        <v>0</v>
      </c>
      <c r="M93" s="89" t="n">
        <v>0</v>
      </c>
      <c r="N93" s="89"/>
      <c r="O93" s="89" t="n">
        <v>0</v>
      </c>
      <c r="P93" s="89"/>
      <c r="Q93" s="89" t="n">
        <v>0</v>
      </c>
      <c r="R93" s="89"/>
      <c r="S93" s="89" t="n">
        <v>0</v>
      </c>
      <c r="T93" s="89" t="n">
        <v>0</v>
      </c>
      <c r="U93" s="89" t="n">
        <v>0</v>
      </c>
      <c r="V93" s="89" t="n">
        <v>0</v>
      </c>
      <c r="W93" s="89" t="n">
        <v>0</v>
      </c>
      <c r="X93" s="89" t="n">
        <v>0</v>
      </c>
      <c r="Y93" s="84" t="n">
        <f aca="false">K93+L93+M93+O93+Q93+S93+T93+U93+V93+W93+X93</f>
        <v>0</v>
      </c>
    </row>
    <row r="94" s="75" customFormat="true" ht="20.25" hidden="false" customHeight="true" outlineLevel="0" collapsed="false">
      <c r="C94" s="144" t="s">
        <v>56</v>
      </c>
      <c r="D94" s="77" t="s">
        <v>57</v>
      </c>
      <c r="E94" s="78" t="s">
        <v>23</v>
      </c>
      <c r="F94" s="139"/>
      <c r="G94" s="80"/>
      <c r="H94" s="80"/>
      <c r="I94" s="81"/>
      <c r="J94" s="139" t="n">
        <f aca="false">I94-H94</f>
        <v>0</v>
      </c>
      <c r="K94" s="83" t="n">
        <f aca="false">K95+K96+K97+K98</f>
        <v>0</v>
      </c>
      <c r="L94" s="83" t="n">
        <f aca="false">L95+L96+L97+L98</f>
        <v>0</v>
      </c>
      <c r="M94" s="83" t="n">
        <f aca="false">M95+M96+M97+M98</f>
        <v>81.7</v>
      </c>
      <c r="N94" s="83" t="n">
        <f aca="false">N95+N96+N97+N98</f>
        <v>0</v>
      </c>
      <c r="O94" s="83" t="n">
        <f aca="false">O95+O96+O97+O98</f>
        <v>160.5</v>
      </c>
      <c r="P94" s="83" t="n">
        <f aca="false">P95+P96+P97+P98</f>
        <v>0</v>
      </c>
      <c r="Q94" s="83" t="n">
        <f aca="false">Q95+Q96+Q97+Q98</f>
        <v>0</v>
      </c>
      <c r="R94" s="83" t="n">
        <f aca="false">R95+R96+R97+R98</f>
        <v>0</v>
      </c>
      <c r="S94" s="83" t="n">
        <f aca="false">S95+S96+S97+S98</f>
        <v>0</v>
      </c>
      <c r="T94" s="83" t="n">
        <f aca="false">T95+T96+T97+T98</f>
        <v>0</v>
      </c>
      <c r="U94" s="83" t="n">
        <f aca="false">U95+U96+U97+U98</f>
        <v>0</v>
      </c>
      <c r="V94" s="83" t="n">
        <f aca="false">V95+V96+V97+V98</f>
        <v>0</v>
      </c>
      <c r="W94" s="83" t="n">
        <f aca="false">W95+W96+W97+W98</f>
        <v>0</v>
      </c>
      <c r="X94" s="83" t="n">
        <f aca="false">X95+X96+X97+X98</f>
        <v>0</v>
      </c>
      <c r="Y94" s="84" t="n">
        <f aca="false">K94+L94+M94+O94+Q94+S94+T94+U94+V94+W94+X94</f>
        <v>242.2</v>
      </c>
    </row>
    <row r="95" customFormat="false" ht="25.5" hidden="false" customHeight="true" outlineLevel="0" collapsed="false">
      <c r="C95" s="144"/>
      <c r="D95" s="77"/>
      <c r="E95" s="85" t="s">
        <v>24</v>
      </c>
      <c r="F95" s="91"/>
      <c r="G95" s="87"/>
      <c r="H95" s="87"/>
      <c r="I95" s="88"/>
      <c r="J95" s="139" t="n">
        <f aca="false">I95-H95</f>
        <v>0</v>
      </c>
      <c r="K95" s="89" t="n">
        <v>0</v>
      </c>
      <c r="L95" s="89" t="n">
        <v>0</v>
      </c>
      <c r="M95" s="89" t="n">
        <v>0</v>
      </c>
      <c r="N95" s="89" t="n">
        <v>0</v>
      </c>
      <c r="O95" s="89" t="n">
        <v>0</v>
      </c>
      <c r="P95" s="89" t="n">
        <v>0</v>
      </c>
      <c r="Q95" s="89" t="n">
        <v>0</v>
      </c>
      <c r="R95" s="89" t="n">
        <v>0</v>
      </c>
      <c r="S95" s="89" t="n">
        <v>0</v>
      </c>
      <c r="T95" s="89" t="n">
        <v>0</v>
      </c>
      <c r="U95" s="89" t="n">
        <v>0</v>
      </c>
      <c r="V95" s="89" t="n">
        <v>0</v>
      </c>
      <c r="W95" s="89" t="n">
        <v>0</v>
      </c>
      <c r="X95" s="89" t="n">
        <v>0</v>
      </c>
      <c r="Y95" s="84" t="n">
        <f aca="false">K95+L95+M95+O95+Q95+S95+T95+U95+V95+W95+X95</f>
        <v>0</v>
      </c>
    </row>
    <row r="96" customFormat="false" ht="20.25" hidden="false" customHeight="false" outlineLevel="0" collapsed="false">
      <c r="C96" s="144"/>
      <c r="D96" s="77"/>
      <c r="E96" s="85" t="s">
        <v>25</v>
      </c>
      <c r="F96" s="91"/>
      <c r="G96" s="91"/>
      <c r="H96" s="91"/>
      <c r="I96" s="91"/>
      <c r="J96" s="91" t="n">
        <v>0</v>
      </c>
      <c r="K96" s="89" t="n">
        <v>0</v>
      </c>
      <c r="L96" s="89" t="n">
        <v>0</v>
      </c>
      <c r="M96" s="89" t="n">
        <v>81.7</v>
      </c>
      <c r="N96" s="89" t="n">
        <v>0</v>
      </c>
      <c r="O96" s="89" t="n">
        <v>160.5</v>
      </c>
      <c r="P96" s="89" t="n">
        <v>0</v>
      </c>
      <c r="Q96" s="89" t="n">
        <v>0</v>
      </c>
      <c r="R96" s="89" t="n">
        <v>0</v>
      </c>
      <c r="S96" s="89" t="n">
        <v>0</v>
      </c>
      <c r="T96" s="89" t="n">
        <v>0</v>
      </c>
      <c r="U96" s="89" t="n">
        <v>0</v>
      </c>
      <c r="V96" s="89" t="n">
        <v>0</v>
      </c>
      <c r="W96" s="89" t="n">
        <v>0</v>
      </c>
      <c r="X96" s="89" t="n">
        <v>0</v>
      </c>
      <c r="Y96" s="84" t="n">
        <f aca="false">K96+L96+M96+O96+Q96+S96+T96+U96+V96+W96+X96</f>
        <v>242.2</v>
      </c>
    </row>
    <row r="97" customFormat="false" ht="20.25" hidden="false" customHeight="false" outlineLevel="0" collapsed="false">
      <c r="C97" s="144"/>
      <c r="D97" s="77"/>
      <c r="E97" s="85" t="s">
        <v>26</v>
      </c>
      <c r="F97" s="91"/>
      <c r="G97" s="87"/>
      <c r="H97" s="87"/>
      <c r="I97" s="88"/>
      <c r="J97" s="139" t="n">
        <f aca="false">I97-H97</f>
        <v>0</v>
      </c>
      <c r="K97" s="94" t="n">
        <v>0</v>
      </c>
      <c r="L97" s="94" t="n">
        <v>0</v>
      </c>
      <c r="M97" s="94" t="n">
        <v>0</v>
      </c>
      <c r="N97" s="94" t="n">
        <v>0</v>
      </c>
      <c r="O97" s="94" t="n">
        <v>0</v>
      </c>
      <c r="P97" s="94" t="n">
        <v>0</v>
      </c>
      <c r="Q97" s="94" t="n">
        <v>0</v>
      </c>
      <c r="R97" s="94" t="n">
        <v>0</v>
      </c>
      <c r="S97" s="94" t="n">
        <v>0</v>
      </c>
      <c r="T97" s="94" t="n">
        <v>0</v>
      </c>
      <c r="U97" s="94" t="n">
        <v>0</v>
      </c>
      <c r="V97" s="94" t="n">
        <v>0</v>
      </c>
      <c r="W97" s="94" t="n">
        <v>0</v>
      </c>
      <c r="X97" s="94" t="n">
        <v>0</v>
      </c>
      <c r="Y97" s="84" t="n">
        <f aca="false">K97+L97+M97+O97+Q97+S97+T97+U97+V97+W97+X97</f>
        <v>0</v>
      </c>
    </row>
    <row r="98" customFormat="false" ht="18.6" hidden="false" customHeight="true" outlineLevel="0" collapsed="false">
      <c r="C98" s="145"/>
      <c r="D98" s="77"/>
      <c r="E98" s="85" t="s">
        <v>27</v>
      </c>
      <c r="F98" s="91"/>
      <c r="G98" s="87"/>
      <c r="H98" s="87"/>
      <c r="I98" s="88"/>
      <c r="J98" s="139"/>
      <c r="K98" s="94" t="n">
        <v>0</v>
      </c>
      <c r="L98" s="94" t="n">
        <v>0</v>
      </c>
      <c r="M98" s="89" t="n">
        <v>0</v>
      </c>
      <c r="N98" s="89"/>
      <c r="O98" s="89" t="n">
        <v>0</v>
      </c>
      <c r="P98" s="89"/>
      <c r="Q98" s="89" t="n">
        <v>0</v>
      </c>
      <c r="R98" s="89"/>
      <c r="S98" s="89" t="n">
        <v>0</v>
      </c>
      <c r="T98" s="89" t="n">
        <v>0</v>
      </c>
      <c r="U98" s="89" t="n">
        <v>0</v>
      </c>
      <c r="V98" s="89" t="n">
        <v>0</v>
      </c>
      <c r="W98" s="89" t="n">
        <v>0</v>
      </c>
      <c r="X98" s="89" t="n">
        <v>0</v>
      </c>
      <c r="Y98" s="84" t="n">
        <f aca="false">K98+L98+M98+O98+Q98+S98+T98+U98+V98+W98+X98</f>
        <v>0</v>
      </c>
    </row>
    <row r="99" s="75" customFormat="true" ht="20.25" hidden="false" customHeight="true" outlineLevel="0" collapsed="false">
      <c r="C99" s="144" t="s">
        <v>58</v>
      </c>
      <c r="D99" s="77" t="s">
        <v>59</v>
      </c>
      <c r="E99" s="78" t="s">
        <v>23</v>
      </c>
      <c r="F99" s="139"/>
      <c r="G99" s="80"/>
      <c r="H99" s="80"/>
      <c r="I99" s="81"/>
      <c r="J99" s="139" t="n">
        <f aca="false">I99-H99</f>
        <v>0</v>
      </c>
      <c r="K99" s="83" t="n">
        <f aca="false">K100+K101+K102+K103</f>
        <v>0</v>
      </c>
      <c r="L99" s="83" t="n">
        <f aca="false">L100+L101+L102+L103</f>
        <v>0</v>
      </c>
      <c r="M99" s="83" t="n">
        <f aca="false">M100+M101+M102+M103</f>
        <v>0</v>
      </c>
      <c r="N99" s="83" t="n">
        <f aca="false">N100+N101+N102+N103</f>
        <v>0</v>
      </c>
      <c r="O99" s="83" t="n">
        <f aca="false">O100+O101+O102+O103</f>
        <v>3712.5</v>
      </c>
      <c r="P99" s="83" t="n">
        <f aca="false">P100+P101+P102+P103</f>
        <v>0</v>
      </c>
      <c r="Q99" s="83" t="n">
        <f aca="false">Q100+Q101+Q102+Q103</f>
        <v>0</v>
      </c>
      <c r="R99" s="83" t="n">
        <f aca="false">R100+R101+R102+R103</f>
        <v>0</v>
      </c>
      <c r="S99" s="83" t="n">
        <f aca="false">S100+S101+S102+S103</f>
        <v>0</v>
      </c>
      <c r="T99" s="83" t="n">
        <f aca="false">T100+T101+T102+T103</f>
        <v>0</v>
      </c>
      <c r="U99" s="83" t="n">
        <f aca="false">U100+U101+U102+U103</f>
        <v>0</v>
      </c>
      <c r="V99" s="83" t="n">
        <f aca="false">V100+V101+V102+V103</f>
        <v>0</v>
      </c>
      <c r="W99" s="83" t="n">
        <f aca="false">W100+W101+W102+W103</f>
        <v>0</v>
      </c>
      <c r="X99" s="83" t="n">
        <f aca="false">X100+X101+X102+X103</f>
        <v>0</v>
      </c>
      <c r="Y99" s="84" t="n">
        <f aca="false">K99+L99+M99+O99+Q99+S99+T99+U99+V99+W99+X99</f>
        <v>3712.5</v>
      </c>
    </row>
    <row r="100" customFormat="false" ht="25.5" hidden="false" customHeight="true" outlineLevel="0" collapsed="false">
      <c r="C100" s="144"/>
      <c r="D100" s="77"/>
      <c r="E100" s="85" t="s">
        <v>24</v>
      </c>
      <c r="F100" s="91"/>
      <c r="G100" s="87"/>
      <c r="H100" s="87"/>
      <c r="I100" s="88"/>
      <c r="J100" s="139" t="n">
        <f aca="false">I100-H100</f>
        <v>0</v>
      </c>
      <c r="K100" s="89" t="n">
        <v>0</v>
      </c>
      <c r="L100" s="89" t="n">
        <v>0</v>
      </c>
      <c r="M100" s="89" t="n">
        <v>0</v>
      </c>
      <c r="N100" s="89" t="n">
        <v>0</v>
      </c>
      <c r="O100" s="89" t="n">
        <v>0</v>
      </c>
      <c r="P100" s="89" t="n">
        <v>0</v>
      </c>
      <c r="Q100" s="89" t="n">
        <v>0</v>
      </c>
      <c r="R100" s="89" t="n">
        <v>0</v>
      </c>
      <c r="S100" s="89" t="n">
        <v>0</v>
      </c>
      <c r="T100" s="89" t="n">
        <v>0</v>
      </c>
      <c r="U100" s="89" t="n">
        <v>0</v>
      </c>
      <c r="V100" s="89" t="n">
        <v>0</v>
      </c>
      <c r="W100" s="89" t="n">
        <v>0</v>
      </c>
      <c r="X100" s="89" t="n">
        <v>0</v>
      </c>
      <c r="Y100" s="84" t="n">
        <f aca="false">K100+L100+M100+O100+Q100+S100+T100+U100+V100+W100+X100</f>
        <v>0</v>
      </c>
    </row>
    <row r="101" customFormat="false" ht="20.25" hidden="false" customHeight="false" outlineLevel="0" collapsed="false">
      <c r="C101" s="144"/>
      <c r="D101" s="77"/>
      <c r="E101" s="85" t="s">
        <v>25</v>
      </c>
      <c r="F101" s="91"/>
      <c r="G101" s="91"/>
      <c r="H101" s="91"/>
      <c r="I101" s="91"/>
      <c r="J101" s="91" t="n">
        <v>0</v>
      </c>
      <c r="K101" s="89" t="n">
        <v>0</v>
      </c>
      <c r="L101" s="89" t="n">
        <v>0</v>
      </c>
      <c r="M101" s="89" t="n">
        <v>0</v>
      </c>
      <c r="N101" s="89" t="n">
        <v>0</v>
      </c>
      <c r="O101" s="89" t="n">
        <v>3712.5</v>
      </c>
      <c r="P101" s="89" t="n">
        <v>0</v>
      </c>
      <c r="Q101" s="89" t="n">
        <v>0</v>
      </c>
      <c r="R101" s="89" t="n">
        <v>0</v>
      </c>
      <c r="S101" s="89" t="n">
        <v>0</v>
      </c>
      <c r="T101" s="89" t="n">
        <v>0</v>
      </c>
      <c r="U101" s="89" t="n">
        <v>0</v>
      </c>
      <c r="V101" s="89" t="n">
        <v>0</v>
      </c>
      <c r="W101" s="89" t="n">
        <v>0</v>
      </c>
      <c r="X101" s="89" t="n">
        <v>0</v>
      </c>
      <c r="Y101" s="84" t="n">
        <f aca="false">K101+L101+M101+O101+Q101+S101+T101+U101+V101+W101+X101</f>
        <v>3712.5</v>
      </c>
    </row>
    <row r="102" customFormat="false" ht="20.25" hidden="false" customHeight="false" outlineLevel="0" collapsed="false">
      <c r="C102" s="144"/>
      <c r="D102" s="77"/>
      <c r="E102" s="85" t="s">
        <v>26</v>
      </c>
      <c r="F102" s="91"/>
      <c r="G102" s="87"/>
      <c r="H102" s="87"/>
      <c r="I102" s="88"/>
      <c r="J102" s="139" t="n">
        <f aca="false">I102-H102</f>
        <v>0</v>
      </c>
      <c r="K102" s="94" t="n">
        <v>0</v>
      </c>
      <c r="L102" s="94" t="n">
        <v>0</v>
      </c>
      <c r="M102" s="94" t="n">
        <v>0</v>
      </c>
      <c r="N102" s="94" t="n">
        <v>0</v>
      </c>
      <c r="O102" s="94" t="n">
        <v>0</v>
      </c>
      <c r="P102" s="94" t="n">
        <v>0</v>
      </c>
      <c r="Q102" s="94" t="n">
        <v>0</v>
      </c>
      <c r="R102" s="94" t="n">
        <v>0</v>
      </c>
      <c r="S102" s="94" t="n">
        <v>0</v>
      </c>
      <c r="T102" s="94" t="n">
        <v>0</v>
      </c>
      <c r="U102" s="94" t="n">
        <v>0</v>
      </c>
      <c r="V102" s="94" t="n">
        <v>0</v>
      </c>
      <c r="W102" s="94" t="n">
        <v>0</v>
      </c>
      <c r="X102" s="94" t="n">
        <v>0</v>
      </c>
      <c r="Y102" s="84" t="n">
        <f aca="false">K102+L102+M102+O102+Q102+S102+T102+U102+V102+W102+X102</f>
        <v>0</v>
      </c>
    </row>
    <row r="103" customFormat="false" ht="18.6" hidden="false" customHeight="true" outlineLevel="0" collapsed="false">
      <c r="C103" s="145"/>
      <c r="D103" s="77"/>
      <c r="E103" s="85" t="s">
        <v>27</v>
      </c>
      <c r="F103" s="91"/>
      <c r="G103" s="87"/>
      <c r="H103" s="87"/>
      <c r="I103" s="88"/>
      <c r="J103" s="139"/>
      <c r="K103" s="94" t="n">
        <v>0</v>
      </c>
      <c r="L103" s="94" t="n">
        <v>0</v>
      </c>
      <c r="M103" s="89" t="n">
        <v>0</v>
      </c>
      <c r="N103" s="89"/>
      <c r="O103" s="89" t="n">
        <v>0</v>
      </c>
      <c r="P103" s="89"/>
      <c r="Q103" s="89" t="n">
        <v>0</v>
      </c>
      <c r="R103" s="89"/>
      <c r="S103" s="89" t="n">
        <v>0</v>
      </c>
      <c r="T103" s="89" t="n">
        <v>0</v>
      </c>
      <c r="U103" s="89" t="n">
        <v>0</v>
      </c>
      <c r="V103" s="89" t="n">
        <v>0</v>
      </c>
      <c r="W103" s="89" t="n">
        <v>0</v>
      </c>
      <c r="X103" s="89" t="n">
        <v>0</v>
      </c>
      <c r="Y103" s="84" t="n">
        <f aca="false">K103+L103+M103+O103+Q103+S103+T103+U103+V103+W103+X103</f>
        <v>0</v>
      </c>
    </row>
    <row r="104" s="75" customFormat="true" ht="20.45" hidden="false" customHeight="true" outlineLevel="0" collapsed="false">
      <c r="C104" s="144" t="s">
        <v>60</v>
      </c>
      <c r="D104" s="77" t="s">
        <v>61</v>
      </c>
      <c r="E104" s="78" t="s">
        <v>23</v>
      </c>
      <c r="F104" s="139"/>
      <c r="G104" s="80"/>
      <c r="H104" s="80"/>
      <c r="I104" s="81"/>
      <c r="J104" s="139" t="n">
        <f aca="false">I104-H104</f>
        <v>0</v>
      </c>
      <c r="K104" s="83" t="n">
        <f aca="false">K105+K106+K107+K108</f>
        <v>0</v>
      </c>
      <c r="L104" s="83" t="n">
        <f aca="false">L105+L106+L107+L108</f>
        <v>0</v>
      </c>
      <c r="M104" s="83" t="n">
        <f aca="false">M105+M106+M107+M108</f>
        <v>355</v>
      </c>
      <c r="N104" s="83" t="n">
        <f aca="false">N105+N106+N107+N108</f>
        <v>0</v>
      </c>
      <c r="O104" s="83" t="n">
        <f aca="false">O105+O106+O107+O108</f>
        <v>1123.4</v>
      </c>
      <c r="P104" s="83" t="n">
        <f aca="false">P105+P106+P107+P108</f>
        <v>0</v>
      </c>
      <c r="Q104" s="83" t="n">
        <f aca="false">Q105+Q106+Q107+Q108</f>
        <v>1107.5</v>
      </c>
      <c r="R104" s="83" t="n">
        <f aca="false">R105+R106+R107+R108</f>
        <v>0</v>
      </c>
      <c r="S104" s="83" t="n">
        <f aca="false">S105+S106+S107+S108</f>
        <v>1107.5</v>
      </c>
      <c r="T104" s="83" t="n">
        <f aca="false">T105+T106+T107+T108</f>
        <v>0</v>
      </c>
      <c r="U104" s="83" t="n">
        <f aca="false">U105+U106+U107+U108</f>
        <v>0</v>
      </c>
      <c r="V104" s="83" t="n">
        <f aca="false">V105+V106+V107+V108</f>
        <v>0</v>
      </c>
      <c r="W104" s="83" t="n">
        <f aca="false">W105+W106+W107+W108</f>
        <v>0</v>
      </c>
      <c r="X104" s="83" t="n">
        <f aca="false">X105+X106+X107+X108</f>
        <v>0</v>
      </c>
      <c r="Y104" s="84" t="n">
        <f aca="false">K104+L104+M104+O104+Q104+S104+T104+U104+V104+W104+X104</f>
        <v>3693.4</v>
      </c>
    </row>
    <row r="105" customFormat="false" ht="25.5" hidden="false" customHeight="true" outlineLevel="0" collapsed="false">
      <c r="C105" s="144"/>
      <c r="D105" s="77"/>
      <c r="E105" s="85" t="s">
        <v>24</v>
      </c>
      <c r="F105" s="91"/>
      <c r="G105" s="87"/>
      <c r="H105" s="87"/>
      <c r="I105" s="88"/>
      <c r="J105" s="139" t="n">
        <f aca="false">I105-H105</f>
        <v>0</v>
      </c>
      <c r="K105" s="89" t="n">
        <v>0</v>
      </c>
      <c r="L105" s="89" t="n">
        <v>0</v>
      </c>
      <c r="M105" s="89" t="n">
        <v>347.9</v>
      </c>
      <c r="N105" s="89" t="n">
        <v>0</v>
      </c>
      <c r="O105" s="89" t="n">
        <v>1101.1</v>
      </c>
      <c r="P105" s="89" t="n">
        <v>0</v>
      </c>
      <c r="Q105" s="89" t="n">
        <v>1085.4</v>
      </c>
      <c r="R105" s="89" t="n">
        <v>0</v>
      </c>
      <c r="S105" s="89" t="n">
        <v>1085.4</v>
      </c>
      <c r="T105" s="89" t="n">
        <v>0</v>
      </c>
      <c r="U105" s="89" t="n">
        <v>0</v>
      </c>
      <c r="V105" s="89" t="n">
        <v>0</v>
      </c>
      <c r="W105" s="89" t="n">
        <v>0</v>
      </c>
      <c r="X105" s="89" t="n">
        <v>0</v>
      </c>
      <c r="Y105" s="84" t="n">
        <f aca="false">K105+L105+M105+O105+Q105+S105+T105+U105+V105+W105+X105</f>
        <v>3619.8</v>
      </c>
    </row>
    <row r="106" customFormat="false" ht="20.25" hidden="false" customHeight="false" outlineLevel="0" collapsed="false">
      <c r="C106" s="144"/>
      <c r="D106" s="77"/>
      <c r="E106" s="85" t="s">
        <v>25</v>
      </c>
      <c r="F106" s="91"/>
      <c r="G106" s="87"/>
      <c r="H106" s="87"/>
      <c r="I106" s="88"/>
      <c r="J106" s="139" t="n">
        <f aca="false">I106-H106</f>
        <v>0</v>
      </c>
      <c r="K106" s="89" t="n">
        <v>0</v>
      </c>
      <c r="L106" s="89" t="n">
        <v>0</v>
      </c>
      <c r="M106" s="89" t="n">
        <v>3.5</v>
      </c>
      <c r="N106" s="89" t="n">
        <v>0</v>
      </c>
      <c r="O106" s="89" t="n">
        <v>11.1</v>
      </c>
      <c r="P106" s="89" t="n">
        <v>0</v>
      </c>
      <c r="Q106" s="89" t="n">
        <v>11</v>
      </c>
      <c r="R106" s="89" t="n">
        <v>0</v>
      </c>
      <c r="S106" s="89" t="n">
        <v>11</v>
      </c>
      <c r="T106" s="89" t="n">
        <v>0</v>
      </c>
      <c r="U106" s="89" t="n">
        <v>0</v>
      </c>
      <c r="V106" s="89" t="n">
        <v>0</v>
      </c>
      <c r="W106" s="89" t="n">
        <v>0</v>
      </c>
      <c r="X106" s="89" t="n">
        <v>0</v>
      </c>
      <c r="Y106" s="84" t="n">
        <f aca="false">K106+L106+M106+O106+Q106+S106+T106+U106+V106+W106+X106</f>
        <v>36.6</v>
      </c>
    </row>
    <row r="107" customFormat="false" ht="20.25" hidden="false" customHeight="false" outlineLevel="0" collapsed="false">
      <c r="C107" s="144"/>
      <c r="D107" s="77"/>
      <c r="E107" s="85" t="s">
        <v>26</v>
      </c>
      <c r="F107" s="91"/>
      <c r="G107" s="87"/>
      <c r="H107" s="87"/>
      <c r="I107" s="88"/>
      <c r="J107" s="139" t="n">
        <f aca="false">I107-H107</f>
        <v>0</v>
      </c>
      <c r="K107" s="89" t="n">
        <v>0</v>
      </c>
      <c r="L107" s="89" t="n">
        <v>0</v>
      </c>
      <c r="M107" s="89" t="n">
        <v>3.6</v>
      </c>
      <c r="N107" s="89" t="n">
        <v>0</v>
      </c>
      <c r="O107" s="89" t="n">
        <v>11.2</v>
      </c>
      <c r="P107" s="89" t="n">
        <v>0</v>
      </c>
      <c r="Q107" s="89" t="n">
        <v>11.1</v>
      </c>
      <c r="R107" s="89" t="n">
        <v>0</v>
      </c>
      <c r="S107" s="89" t="n">
        <v>11.1</v>
      </c>
      <c r="T107" s="89" t="n">
        <v>0</v>
      </c>
      <c r="U107" s="89" t="n">
        <v>0</v>
      </c>
      <c r="V107" s="89" t="n">
        <v>0</v>
      </c>
      <c r="W107" s="89" t="n">
        <v>0</v>
      </c>
      <c r="X107" s="89" t="n">
        <v>0</v>
      </c>
      <c r="Y107" s="84" t="n">
        <f aca="false">K107+L107+M107+O107+Q107+S107+T107+U107+V107+W107+X107</f>
        <v>37</v>
      </c>
    </row>
    <row r="108" customFormat="false" ht="40.5" hidden="false" customHeight="false" outlineLevel="0" collapsed="false">
      <c r="C108" s="144"/>
      <c r="D108" s="77"/>
      <c r="E108" s="85" t="s">
        <v>27</v>
      </c>
      <c r="F108" s="91"/>
      <c r="G108" s="87"/>
      <c r="H108" s="87"/>
      <c r="I108" s="88"/>
      <c r="J108" s="139"/>
      <c r="K108" s="89" t="n">
        <v>0</v>
      </c>
      <c r="L108" s="89" t="n">
        <v>0</v>
      </c>
      <c r="M108" s="89" t="n">
        <v>0</v>
      </c>
      <c r="N108" s="89" t="n">
        <v>0</v>
      </c>
      <c r="O108" s="89" t="n">
        <v>0</v>
      </c>
      <c r="P108" s="89" t="n">
        <v>0</v>
      </c>
      <c r="Q108" s="89" t="n">
        <v>0</v>
      </c>
      <c r="R108" s="89" t="n">
        <v>0</v>
      </c>
      <c r="S108" s="89" t="n">
        <v>0</v>
      </c>
      <c r="T108" s="89" t="n">
        <v>0</v>
      </c>
      <c r="U108" s="89" t="n">
        <v>0</v>
      </c>
      <c r="V108" s="89" t="n">
        <v>0</v>
      </c>
      <c r="W108" s="89" t="n">
        <v>0</v>
      </c>
      <c r="X108" s="89" t="n">
        <v>0</v>
      </c>
      <c r="Y108" s="84" t="n">
        <f aca="false">K108+L108+M108+O108+Q108+S108+T108+U108+V108+W108+X108</f>
        <v>0</v>
      </c>
    </row>
    <row r="109" s="75" customFormat="true" ht="20.25" hidden="false" customHeight="true" outlineLevel="0" collapsed="false">
      <c r="C109" s="77" t="s">
        <v>62</v>
      </c>
      <c r="D109" s="77" t="s">
        <v>63</v>
      </c>
      <c r="E109" s="78" t="s">
        <v>23</v>
      </c>
      <c r="F109" s="79"/>
      <c r="G109" s="148"/>
      <c r="H109" s="148"/>
      <c r="I109" s="81"/>
      <c r="J109" s="82" t="n">
        <f aca="false">I109-H109</f>
        <v>0</v>
      </c>
      <c r="K109" s="83" t="n">
        <f aca="false">K110+K111+K112+K114+K113</f>
        <v>21190.7</v>
      </c>
      <c r="L109" s="83" t="n">
        <f aca="false">L110+L111+L112+L114+L113</f>
        <v>25252.9</v>
      </c>
      <c r="M109" s="83" t="n">
        <f aca="false">M110+M111+M112+M114+M113</f>
        <v>26314.5</v>
      </c>
      <c r="N109" s="83" t="n">
        <f aca="false">N110+N111+N112+N114+N113</f>
        <v>0</v>
      </c>
      <c r="O109" s="83" t="n">
        <f aca="false">O110+O111+O112+O114+O113</f>
        <v>27306.3</v>
      </c>
      <c r="P109" s="83" t="n">
        <f aca="false">P110+P111+P112+P114+P113</f>
        <v>0</v>
      </c>
      <c r="Q109" s="83" t="n">
        <f aca="false">Q110+Q111+Q112+Q114+Q113</f>
        <v>25543.4</v>
      </c>
      <c r="R109" s="83" t="n">
        <f aca="false">R110+R111+R112+R114+R113</f>
        <v>0</v>
      </c>
      <c r="S109" s="83" t="n">
        <f aca="false">S110+S111+S112+S114+S113</f>
        <v>26606.3</v>
      </c>
      <c r="T109" s="83" t="n">
        <f aca="false">T110+T111+T112+T114+T113</f>
        <v>22305.4</v>
      </c>
      <c r="U109" s="83" t="n">
        <f aca="false">U110+U111+U112+U114+U113</f>
        <v>22305.4</v>
      </c>
      <c r="V109" s="83" t="n">
        <f aca="false">V110+V111+V112+V114+V113</f>
        <v>22305.4</v>
      </c>
      <c r="W109" s="83" t="n">
        <f aca="false">W110+W111+W112+W114+W113</f>
        <v>22305.4</v>
      </c>
      <c r="X109" s="83" t="n">
        <f aca="false">X110+X111+X112+X114+X113</f>
        <v>22305.4</v>
      </c>
      <c r="Y109" s="84" t="n">
        <f aca="false">K109+L109+M109+O109+Q109+S109+T109+U109+V109+W109+X109</f>
        <v>263741.1</v>
      </c>
    </row>
    <row r="110" customFormat="false" ht="24" hidden="false" customHeight="true" outlineLevel="0" collapsed="false">
      <c r="C110" s="77"/>
      <c r="D110" s="77"/>
      <c r="E110" s="85" t="s">
        <v>24</v>
      </c>
      <c r="F110" s="86"/>
      <c r="G110" s="149"/>
      <c r="H110" s="149"/>
      <c r="I110" s="150"/>
      <c r="J110" s="82" t="n">
        <f aca="false">I110-H110</f>
        <v>0</v>
      </c>
      <c r="K110" s="89" t="n">
        <v>0</v>
      </c>
      <c r="L110" s="89" t="n">
        <v>0</v>
      </c>
      <c r="M110" s="89" t="n">
        <v>0</v>
      </c>
      <c r="N110" s="89"/>
      <c r="O110" s="90" t="n">
        <v>0</v>
      </c>
      <c r="P110" s="90"/>
      <c r="Q110" s="90" t="n">
        <v>0</v>
      </c>
      <c r="R110" s="90"/>
      <c r="S110" s="90" t="n">
        <v>0</v>
      </c>
      <c r="T110" s="90" t="n">
        <v>0</v>
      </c>
      <c r="U110" s="90" t="n">
        <v>0</v>
      </c>
      <c r="V110" s="90" t="n">
        <v>0</v>
      </c>
      <c r="W110" s="90" t="n">
        <v>0</v>
      </c>
      <c r="X110" s="90" t="n">
        <v>0</v>
      </c>
      <c r="Y110" s="84" t="n">
        <f aca="false">K110+L110+M110+O110+Q110+S110+T110+U110+V110+W110+X110</f>
        <v>0</v>
      </c>
    </row>
    <row r="111" customFormat="false" ht="20.25" hidden="false" customHeight="false" outlineLevel="0" collapsed="false">
      <c r="C111" s="77"/>
      <c r="D111" s="77"/>
      <c r="E111" s="85" t="s">
        <v>25</v>
      </c>
      <c r="F111" s="90"/>
      <c r="G111" s="149"/>
      <c r="H111" s="149"/>
      <c r="I111" s="151"/>
      <c r="J111" s="82" t="n">
        <f aca="false">I111-H111</f>
        <v>0</v>
      </c>
      <c r="K111" s="89" t="n">
        <f aca="false">6034.7-27.8-2748.4+1203.1</f>
        <v>4461.6</v>
      </c>
      <c r="L111" s="89" t="n">
        <v>7052.6</v>
      </c>
      <c r="M111" s="89" t="n">
        <v>5309.8</v>
      </c>
      <c r="N111" s="89"/>
      <c r="O111" s="90" t="n">
        <v>3889</v>
      </c>
      <c r="P111" s="90"/>
      <c r="Q111" s="90" t="n">
        <v>3615.5</v>
      </c>
      <c r="R111" s="90"/>
      <c r="S111" s="90" t="n">
        <v>3115.3</v>
      </c>
      <c r="T111" s="90" t="n">
        <v>4466.9</v>
      </c>
      <c r="U111" s="90" t="n">
        <v>4466.9</v>
      </c>
      <c r="V111" s="90" t="n">
        <v>4466.9</v>
      </c>
      <c r="W111" s="90" t="n">
        <v>4466.9</v>
      </c>
      <c r="X111" s="90" t="n">
        <v>4466.9</v>
      </c>
      <c r="Y111" s="84" t="n">
        <f aca="false">K111+L111+M111+O111+Q111+S111+T111+U111+V111+W111+X111</f>
        <v>49778.3</v>
      </c>
    </row>
    <row r="112" customFormat="false" ht="20.25" hidden="false" customHeight="false" outlineLevel="0" collapsed="false">
      <c r="C112" s="77"/>
      <c r="D112" s="77"/>
      <c r="E112" s="85" t="s">
        <v>26</v>
      </c>
      <c r="F112" s="90"/>
      <c r="G112" s="152"/>
      <c r="H112" s="152"/>
      <c r="I112" s="151"/>
      <c r="J112" s="82" t="n">
        <f aca="false">I112-H112</f>
        <v>0</v>
      </c>
      <c r="K112" s="94" t="n">
        <f aca="false">17910.6+6.9-1153.1-35.3</f>
        <v>16729.1</v>
      </c>
      <c r="L112" s="94" t="n">
        <v>18200.3</v>
      </c>
      <c r="M112" s="89" t="n">
        <v>21004.7</v>
      </c>
      <c r="N112" s="89"/>
      <c r="O112" s="90" t="n">
        <v>23417.3</v>
      </c>
      <c r="P112" s="90"/>
      <c r="Q112" s="90" t="n">
        <v>21927.9</v>
      </c>
      <c r="R112" s="90"/>
      <c r="S112" s="90" t="n">
        <v>23491</v>
      </c>
      <c r="T112" s="90" t="n">
        <v>17838.5</v>
      </c>
      <c r="U112" s="90" t="n">
        <v>17838.5</v>
      </c>
      <c r="V112" s="90" t="n">
        <v>17838.5</v>
      </c>
      <c r="W112" s="90" t="n">
        <v>17838.5</v>
      </c>
      <c r="X112" s="90" t="n">
        <v>17838.5</v>
      </c>
      <c r="Y112" s="84" t="n">
        <f aca="false">K112+L112+M112+O112+Q112+S112+T112+U112+V112+W112+X112</f>
        <v>213962.8</v>
      </c>
    </row>
    <row r="113" customFormat="false" ht="40.5" hidden="false" customHeight="false" outlineLevel="0" collapsed="false">
      <c r="C113" s="77"/>
      <c r="D113" s="77"/>
      <c r="E113" s="95" t="s">
        <v>27</v>
      </c>
      <c r="F113" s="90"/>
      <c r="G113" s="152"/>
      <c r="H113" s="152"/>
      <c r="I113" s="151"/>
      <c r="J113" s="82"/>
      <c r="K113" s="94" t="n">
        <v>0</v>
      </c>
      <c r="L113" s="94" t="n">
        <v>0</v>
      </c>
      <c r="M113" s="89" t="n">
        <v>0</v>
      </c>
      <c r="N113" s="89"/>
      <c r="O113" s="90" t="n">
        <v>0</v>
      </c>
      <c r="P113" s="90"/>
      <c r="Q113" s="90" t="n">
        <v>0</v>
      </c>
      <c r="R113" s="90"/>
      <c r="S113" s="90" t="n">
        <v>0</v>
      </c>
      <c r="T113" s="90" t="n">
        <v>0</v>
      </c>
      <c r="U113" s="90" t="n">
        <v>0</v>
      </c>
      <c r="V113" s="90" t="n">
        <v>0</v>
      </c>
      <c r="W113" s="90" t="n">
        <v>0</v>
      </c>
      <c r="X113" s="90" t="n">
        <v>0</v>
      </c>
      <c r="Y113" s="84" t="n">
        <f aca="false">K113+L113+M113+O113+Q113+S113+T113+U113+V113+W113+X113</f>
        <v>0</v>
      </c>
    </row>
    <row r="114" customFormat="false" ht="39.6" hidden="true" customHeight="true" outlineLevel="0" collapsed="false">
      <c r="C114" s="77"/>
      <c r="D114" s="77"/>
      <c r="E114" s="141"/>
      <c r="F114" s="86"/>
      <c r="G114" s="92"/>
      <c r="H114" s="92"/>
      <c r="I114" s="151"/>
      <c r="J114" s="82" t="n">
        <f aca="false">I114-H114</f>
        <v>0</v>
      </c>
      <c r="K114" s="89"/>
      <c r="L114" s="91"/>
      <c r="M114" s="89"/>
      <c r="N114" s="89"/>
      <c r="O114" s="90"/>
      <c r="P114" s="90"/>
      <c r="Q114" s="90"/>
      <c r="R114" s="90"/>
      <c r="S114" s="90"/>
      <c r="T114" s="90"/>
      <c r="U114" s="90"/>
      <c r="V114" s="90"/>
      <c r="W114" s="90"/>
      <c r="X114" s="90"/>
      <c r="Y114" s="84" t="n">
        <f aca="false">K114+L114+M114+O114+Q114+S114+T114+U114+V114+W114+X114</f>
        <v>0</v>
      </c>
    </row>
    <row r="115" s="75" customFormat="true" ht="20.45" hidden="false" customHeight="true" outlineLevel="0" collapsed="false">
      <c r="C115" s="153" t="s">
        <v>64</v>
      </c>
      <c r="D115" s="77" t="s">
        <v>65</v>
      </c>
      <c r="E115" s="78" t="s">
        <v>23</v>
      </c>
      <c r="F115" s="79"/>
      <c r="G115" s="80"/>
      <c r="H115" s="80"/>
      <c r="I115" s="81"/>
      <c r="J115" s="82" t="n">
        <f aca="false">I115-H115</f>
        <v>0</v>
      </c>
      <c r="K115" s="83" t="n">
        <f aca="false">K116+K117+K118+K119</f>
        <v>0</v>
      </c>
      <c r="L115" s="83" t="n">
        <f aca="false">L116+L117+L118+L119</f>
        <v>1324.4</v>
      </c>
      <c r="M115" s="83" t="n">
        <f aca="false">M116+M117+M118+M119</f>
        <v>1612.8</v>
      </c>
      <c r="N115" s="83" t="n">
        <f aca="false">N116+N117+N118+N119</f>
        <v>1653.87</v>
      </c>
      <c r="O115" s="83" t="n">
        <f aca="false">O116+O117+O118+O119</f>
        <v>2050.1</v>
      </c>
      <c r="P115" s="83" t="n">
        <f aca="false">P116+P117+P118+P119</f>
        <v>1277.2</v>
      </c>
      <c r="Q115" s="83" t="n">
        <f aca="false">Q116+Q117+Q118+Q119</f>
        <v>1897.7</v>
      </c>
      <c r="R115" s="83" t="n">
        <f aca="false">R116+R117+R118+R119</f>
        <v>1277.2</v>
      </c>
      <c r="S115" s="83" t="n">
        <f aca="false">S116+S117+S118+S119</f>
        <v>1897.7</v>
      </c>
      <c r="T115" s="83" t="n">
        <f aca="false">T116+T117+T118+T119</f>
        <v>1277.2</v>
      </c>
      <c r="U115" s="83" t="n">
        <f aca="false">U116+U117+U118+U119</f>
        <v>1277.2</v>
      </c>
      <c r="V115" s="83" t="n">
        <f aca="false">V116+V117+V118+V119</f>
        <v>1277.2</v>
      </c>
      <c r="W115" s="83" t="n">
        <f aca="false">W116+W117+W118+W119</f>
        <v>1277.2</v>
      </c>
      <c r="X115" s="83" t="n">
        <f aca="false">X116+X117+X118+X119</f>
        <v>1277.2</v>
      </c>
      <c r="Y115" s="84" t="n">
        <f aca="false">K115+L115+M115+O115+Q115+S115+T115+U115+V115+W115+X115</f>
        <v>15168.7</v>
      </c>
    </row>
    <row r="116" customFormat="false" ht="25.5" hidden="false" customHeight="true" outlineLevel="0" collapsed="false">
      <c r="C116" s="154"/>
      <c r="D116" s="77"/>
      <c r="E116" s="85" t="s">
        <v>24</v>
      </c>
      <c r="F116" s="86"/>
      <c r="G116" s="87"/>
      <c r="H116" s="87"/>
      <c r="I116" s="88"/>
      <c r="J116" s="82" t="n">
        <f aca="false">I116-H116</f>
        <v>0</v>
      </c>
      <c r="K116" s="89" t="n">
        <v>0</v>
      </c>
      <c r="L116" s="89" t="n">
        <v>0</v>
      </c>
      <c r="M116" s="89" t="n">
        <v>0</v>
      </c>
      <c r="N116" s="89"/>
      <c r="O116" s="90" t="n">
        <v>0</v>
      </c>
      <c r="P116" s="90"/>
      <c r="Q116" s="90" t="n">
        <v>0</v>
      </c>
      <c r="R116" s="90"/>
      <c r="S116" s="90" t="n">
        <v>0</v>
      </c>
      <c r="T116" s="90" t="n">
        <v>0</v>
      </c>
      <c r="U116" s="90" t="n">
        <v>0</v>
      </c>
      <c r="V116" s="90" t="n">
        <v>0</v>
      </c>
      <c r="W116" s="90" t="n">
        <v>0</v>
      </c>
      <c r="X116" s="90" t="n">
        <v>0</v>
      </c>
      <c r="Y116" s="84" t="n">
        <f aca="false">K116+L116+M116+O116+Q116+S116+T116+U116+V116+W116+X116</f>
        <v>0</v>
      </c>
    </row>
    <row r="117" customFormat="false" ht="20.25" hidden="false" customHeight="false" outlineLevel="0" collapsed="false">
      <c r="C117" s="154"/>
      <c r="D117" s="77"/>
      <c r="E117" s="85" t="s">
        <v>25</v>
      </c>
      <c r="F117" s="86"/>
      <c r="G117" s="87"/>
      <c r="H117" s="87"/>
      <c r="I117" s="88"/>
      <c r="J117" s="82" t="n">
        <f aca="false">I117-H117</f>
        <v>0</v>
      </c>
      <c r="K117" s="89" t="n">
        <v>0</v>
      </c>
      <c r="L117" s="89" t="n">
        <v>808.9</v>
      </c>
      <c r="M117" s="89" t="n">
        <f aca="false">M122+M127</f>
        <v>810</v>
      </c>
      <c r="N117" s="89" t="n">
        <v>602.64</v>
      </c>
      <c r="O117" s="89" t="n">
        <f aca="false">O122+O127</f>
        <v>1187.6</v>
      </c>
      <c r="P117" s="89" t="n">
        <f aca="false">P122+P127</f>
        <v>810</v>
      </c>
      <c r="Q117" s="89" t="n">
        <f aca="false">Q122+Q127</f>
        <v>1125.3</v>
      </c>
      <c r="R117" s="89" t="n">
        <f aca="false">R122+R127</f>
        <v>810</v>
      </c>
      <c r="S117" s="89" t="n">
        <f aca="false">S122+S127</f>
        <v>1125.3</v>
      </c>
      <c r="T117" s="90" t="n">
        <v>810</v>
      </c>
      <c r="U117" s="90" t="n">
        <v>810</v>
      </c>
      <c r="V117" s="90" t="n">
        <v>810</v>
      </c>
      <c r="W117" s="90" t="n">
        <v>810</v>
      </c>
      <c r="X117" s="90" t="n">
        <v>810</v>
      </c>
      <c r="Y117" s="84" t="n">
        <f aca="false">K117+L117+M117+O117+Q117+S117+T117+U117+V117+W117+X117</f>
        <v>9107.1</v>
      </c>
    </row>
    <row r="118" customFormat="false" ht="20.25" hidden="false" customHeight="false" outlineLevel="0" collapsed="false">
      <c r="C118" s="154"/>
      <c r="D118" s="77"/>
      <c r="E118" s="85" t="s">
        <v>26</v>
      </c>
      <c r="F118" s="86"/>
      <c r="G118" s="87"/>
      <c r="H118" s="87"/>
      <c r="I118" s="88"/>
      <c r="J118" s="82" t="n">
        <f aca="false">I118-H118</f>
        <v>0</v>
      </c>
      <c r="K118" s="94" t="n">
        <v>0</v>
      </c>
      <c r="L118" s="94" t="n">
        <v>515.5</v>
      </c>
      <c r="M118" s="94" t="n">
        <f aca="false">M123+M128</f>
        <v>802.8</v>
      </c>
      <c r="N118" s="94" t="n">
        <f aca="false">418.23+633</f>
        <v>1051.23</v>
      </c>
      <c r="O118" s="94" t="n">
        <f aca="false">O123+O128</f>
        <v>862.5</v>
      </c>
      <c r="P118" s="94" t="n">
        <f aca="false">P123+P128</f>
        <v>467.2</v>
      </c>
      <c r="Q118" s="94" t="n">
        <f aca="false">Q123+Q128</f>
        <v>772.4</v>
      </c>
      <c r="R118" s="94" t="n">
        <f aca="false">R123+R128</f>
        <v>467.2</v>
      </c>
      <c r="S118" s="94" t="n">
        <f aca="false">S123+S128</f>
        <v>772.4</v>
      </c>
      <c r="T118" s="90" t="n">
        <v>467.2</v>
      </c>
      <c r="U118" s="90" t="n">
        <v>467.2</v>
      </c>
      <c r="V118" s="90" t="n">
        <v>467.2</v>
      </c>
      <c r="W118" s="90" t="n">
        <v>467.2</v>
      </c>
      <c r="X118" s="90" t="n">
        <v>467.2</v>
      </c>
      <c r="Y118" s="84" t="n">
        <f aca="false">K118+L118+M118+O118+Q118+S118+T118+U118+V118+W118+X118</f>
        <v>6061.6</v>
      </c>
    </row>
    <row r="119" customFormat="false" ht="40.5" hidden="false" customHeight="false" outlineLevel="0" collapsed="false">
      <c r="C119" s="155"/>
      <c r="D119" s="77"/>
      <c r="E119" s="95" t="s">
        <v>27</v>
      </c>
      <c r="F119" s="86"/>
      <c r="G119" s="87"/>
      <c r="H119" s="87"/>
      <c r="I119" s="88"/>
      <c r="J119" s="82"/>
      <c r="K119" s="94" t="n">
        <v>0</v>
      </c>
      <c r="L119" s="94" t="n">
        <v>0</v>
      </c>
      <c r="M119" s="89" t="n">
        <v>0</v>
      </c>
      <c r="N119" s="89"/>
      <c r="O119" s="90" t="n">
        <v>0</v>
      </c>
      <c r="P119" s="90"/>
      <c r="Q119" s="90" t="n">
        <v>0</v>
      </c>
      <c r="R119" s="90"/>
      <c r="S119" s="90" t="n">
        <v>0</v>
      </c>
      <c r="T119" s="90" t="n">
        <v>0</v>
      </c>
      <c r="U119" s="90" t="n">
        <v>0</v>
      </c>
      <c r="V119" s="90" t="n">
        <v>0</v>
      </c>
      <c r="W119" s="90" t="n">
        <v>0</v>
      </c>
      <c r="X119" s="90" t="n">
        <v>0</v>
      </c>
      <c r="Y119" s="84" t="n">
        <f aca="false">K119+L119+M119+O119+Q119+S119+T119+U119+V119+W119+X119</f>
        <v>0</v>
      </c>
    </row>
    <row r="120" s="75" customFormat="true" ht="20.45" hidden="false" customHeight="true" outlineLevel="0" collapsed="false">
      <c r="C120" s="156" t="s">
        <v>66</v>
      </c>
      <c r="D120" s="77" t="s">
        <v>67</v>
      </c>
      <c r="E120" s="78" t="s">
        <v>23</v>
      </c>
      <c r="F120" s="79"/>
      <c r="G120" s="80"/>
      <c r="H120" s="80"/>
      <c r="I120" s="81"/>
      <c r="J120" s="82" t="n">
        <f aca="false">I120-H120</f>
        <v>0</v>
      </c>
      <c r="K120" s="83" t="n">
        <f aca="false">K121+K122+K123+K124</f>
        <v>0</v>
      </c>
      <c r="L120" s="83" t="n">
        <f aca="false">L121+L122+L123+L124</f>
        <v>1225</v>
      </c>
      <c r="M120" s="83" t="n">
        <f aca="false">M121+M122+M123+M124</f>
        <v>1416.2</v>
      </c>
      <c r="N120" s="83" t="n">
        <f aca="false">N121+N122+N123+N124</f>
        <v>0</v>
      </c>
      <c r="O120" s="83" t="n">
        <f aca="false">O121+O122+O123+O124</f>
        <v>1950.1</v>
      </c>
      <c r="P120" s="83" t="n">
        <f aca="false">P121+P122+P123+P124</f>
        <v>1227.2</v>
      </c>
      <c r="Q120" s="83" t="n">
        <f aca="false">Q121+Q122+Q123+Q124</f>
        <v>1847.7</v>
      </c>
      <c r="R120" s="83" t="n">
        <f aca="false">R121+R122+R123+R124</f>
        <v>1227.2</v>
      </c>
      <c r="S120" s="83" t="n">
        <f aca="false">S121+S122+S123+S124</f>
        <v>1847.7</v>
      </c>
      <c r="T120" s="83" t="n">
        <f aca="false">T121+T122+T123+T124</f>
        <v>1227.2</v>
      </c>
      <c r="U120" s="83" t="n">
        <f aca="false">U121+U122+U123+U124</f>
        <v>1227.2</v>
      </c>
      <c r="V120" s="83" t="n">
        <f aca="false">V121+V122+V123+V124</f>
        <v>1227.2</v>
      </c>
      <c r="W120" s="83" t="n">
        <f aca="false">W121+W122+W123+W124</f>
        <v>1227.2</v>
      </c>
      <c r="X120" s="83" t="n">
        <f aca="false">X121+X122+X123+X124</f>
        <v>1227.2</v>
      </c>
      <c r="Y120" s="84" t="n">
        <f aca="false">K120+L120+M120+O120+Q120+S120+T120+U120+V120+W120+X120</f>
        <v>14422.7</v>
      </c>
    </row>
    <row r="121" customFormat="false" ht="25.5" hidden="false" customHeight="true" outlineLevel="0" collapsed="false">
      <c r="C121" s="156"/>
      <c r="D121" s="77"/>
      <c r="E121" s="85" t="s">
        <v>24</v>
      </c>
      <c r="F121" s="86"/>
      <c r="G121" s="87"/>
      <c r="H121" s="87"/>
      <c r="I121" s="88"/>
      <c r="J121" s="82" t="n">
        <f aca="false">I121-H121</f>
        <v>0</v>
      </c>
      <c r="K121" s="89" t="n">
        <v>0</v>
      </c>
      <c r="L121" s="89" t="n">
        <v>0</v>
      </c>
      <c r="M121" s="89" t="n">
        <v>0</v>
      </c>
      <c r="N121" s="89" t="n">
        <v>0</v>
      </c>
      <c r="O121" s="89" t="n">
        <v>0</v>
      </c>
      <c r="P121" s="89" t="n">
        <v>0</v>
      </c>
      <c r="Q121" s="89" t="n">
        <v>0</v>
      </c>
      <c r="R121" s="89" t="n">
        <v>0</v>
      </c>
      <c r="S121" s="89" t="n">
        <v>0</v>
      </c>
      <c r="T121" s="89" t="n">
        <v>0</v>
      </c>
      <c r="U121" s="89" t="n">
        <v>0</v>
      </c>
      <c r="V121" s="89" t="n">
        <v>0</v>
      </c>
      <c r="W121" s="89" t="n">
        <v>0</v>
      </c>
      <c r="X121" s="89" t="n">
        <v>0</v>
      </c>
      <c r="Y121" s="84" t="n">
        <f aca="false">K121+L121+M121+O121+Q121+S121+T121+U121+V121+W121+X121</f>
        <v>0</v>
      </c>
    </row>
    <row r="122" customFormat="false" ht="20.25" hidden="false" customHeight="false" outlineLevel="0" collapsed="false">
      <c r="C122" s="156"/>
      <c r="D122" s="77"/>
      <c r="E122" s="85" t="s">
        <v>25</v>
      </c>
      <c r="F122" s="86"/>
      <c r="G122" s="87"/>
      <c r="H122" s="87"/>
      <c r="I122" s="88"/>
      <c r="J122" s="82" t="n">
        <f aca="false">I122-H122</f>
        <v>0</v>
      </c>
      <c r="K122" s="89" t="n">
        <v>0</v>
      </c>
      <c r="L122" s="89" t="n">
        <v>808.9</v>
      </c>
      <c r="M122" s="89" t="n">
        <v>810</v>
      </c>
      <c r="N122" s="89" t="n">
        <v>0</v>
      </c>
      <c r="O122" s="89" t="n">
        <v>1187.6</v>
      </c>
      <c r="P122" s="89" t="n">
        <v>810</v>
      </c>
      <c r="Q122" s="89" t="n">
        <v>1125.3</v>
      </c>
      <c r="R122" s="89" t="n">
        <v>810</v>
      </c>
      <c r="S122" s="89" t="n">
        <f aca="false">Q122</f>
        <v>1125.3</v>
      </c>
      <c r="T122" s="89" t="n">
        <v>810</v>
      </c>
      <c r="U122" s="89" t="n">
        <v>810</v>
      </c>
      <c r="V122" s="89" t="n">
        <v>810</v>
      </c>
      <c r="W122" s="89" t="n">
        <v>810</v>
      </c>
      <c r="X122" s="89" t="n">
        <v>810</v>
      </c>
      <c r="Y122" s="84" t="n">
        <f aca="false">K122+L122+M122+O122+Q122+S122+T122+U122+V122+W122+X122</f>
        <v>9107.1</v>
      </c>
    </row>
    <row r="123" customFormat="false" ht="20.25" hidden="false" customHeight="false" outlineLevel="0" collapsed="false">
      <c r="C123" s="156"/>
      <c r="D123" s="77"/>
      <c r="E123" s="85" t="s">
        <v>26</v>
      </c>
      <c r="F123" s="86"/>
      <c r="G123" s="87"/>
      <c r="H123" s="87"/>
      <c r="I123" s="88"/>
      <c r="J123" s="82" t="n">
        <f aca="false">I123-H123</f>
        <v>0</v>
      </c>
      <c r="K123" s="89" t="n">
        <v>0</v>
      </c>
      <c r="L123" s="94" t="n">
        <v>416.1</v>
      </c>
      <c r="M123" s="89" t="n">
        <v>606.2</v>
      </c>
      <c r="N123" s="89" t="n">
        <v>0</v>
      </c>
      <c r="O123" s="89" t="n">
        <v>762.5</v>
      </c>
      <c r="P123" s="89" t="n">
        <v>417.2</v>
      </c>
      <c r="Q123" s="89" t="n">
        <v>722.4</v>
      </c>
      <c r="R123" s="89" t="n">
        <v>417.2</v>
      </c>
      <c r="S123" s="89" t="n">
        <v>722.4</v>
      </c>
      <c r="T123" s="89" t="n">
        <v>417.2</v>
      </c>
      <c r="U123" s="89" t="n">
        <v>417.2</v>
      </c>
      <c r="V123" s="89" t="n">
        <v>417.2</v>
      </c>
      <c r="W123" s="89" t="n">
        <v>417.2</v>
      </c>
      <c r="X123" s="89" t="n">
        <v>417.2</v>
      </c>
      <c r="Y123" s="84" t="n">
        <f aca="false">K123+L123+M123+O123+Q123+S123+T123+U123+V123+W123+X123</f>
        <v>5315.6</v>
      </c>
    </row>
    <row r="124" customFormat="false" ht="40.5" hidden="false" customHeight="false" outlineLevel="0" collapsed="false">
      <c r="C124" s="156"/>
      <c r="D124" s="77"/>
      <c r="E124" s="95" t="s">
        <v>27</v>
      </c>
      <c r="F124" s="86"/>
      <c r="G124" s="87"/>
      <c r="H124" s="87"/>
      <c r="I124" s="88"/>
      <c r="J124" s="82"/>
      <c r="K124" s="89" t="n">
        <v>0</v>
      </c>
      <c r="L124" s="94" t="n">
        <v>0</v>
      </c>
      <c r="M124" s="89" t="n">
        <v>0</v>
      </c>
      <c r="N124" s="89" t="n">
        <v>0</v>
      </c>
      <c r="O124" s="89" t="n">
        <v>0</v>
      </c>
      <c r="P124" s="89" t="n">
        <v>0</v>
      </c>
      <c r="Q124" s="89" t="n">
        <v>0</v>
      </c>
      <c r="R124" s="89" t="n">
        <v>0</v>
      </c>
      <c r="S124" s="89" t="n">
        <v>0</v>
      </c>
      <c r="T124" s="89" t="n">
        <v>0</v>
      </c>
      <c r="U124" s="89" t="n">
        <v>0</v>
      </c>
      <c r="V124" s="89" t="n">
        <v>0</v>
      </c>
      <c r="W124" s="89" t="n">
        <v>0</v>
      </c>
      <c r="X124" s="89" t="n">
        <v>0</v>
      </c>
      <c r="Y124" s="84" t="n">
        <f aca="false">K124+L124+M124+O124+Q124+S124+T124+U124+V124+W124+X124</f>
        <v>0</v>
      </c>
    </row>
    <row r="125" s="75" customFormat="true" ht="20.45" hidden="false" customHeight="true" outlineLevel="0" collapsed="false">
      <c r="C125" s="156" t="s">
        <v>68</v>
      </c>
      <c r="D125" s="77" t="s">
        <v>69</v>
      </c>
      <c r="E125" s="78" t="s">
        <v>23</v>
      </c>
      <c r="F125" s="79"/>
      <c r="G125" s="80"/>
      <c r="H125" s="80"/>
      <c r="I125" s="81"/>
      <c r="J125" s="82" t="n">
        <f aca="false">I125-H125</f>
        <v>0</v>
      </c>
      <c r="K125" s="83" t="n">
        <f aca="false">K126+K127+K128+K129</f>
        <v>0</v>
      </c>
      <c r="L125" s="83" t="n">
        <f aca="false">L126+L127+L128+L129</f>
        <v>99.4</v>
      </c>
      <c r="M125" s="83" t="n">
        <f aca="false">M126+M127+M128+M129</f>
        <v>196.6</v>
      </c>
      <c r="N125" s="83" t="n">
        <f aca="false">N126+N127+N128+N129</f>
        <v>0</v>
      </c>
      <c r="O125" s="83" t="n">
        <f aca="false">O126+O127+O128+O129</f>
        <v>100</v>
      </c>
      <c r="P125" s="83" t="n">
        <f aca="false">P126+P127+P128+P129</f>
        <v>50</v>
      </c>
      <c r="Q125" s="83" t="n">
        <f aca="false">Q126+Q127+Q128+Q129</f>
        <v>50</v>
      </c>
      <c r="R125" s="83" t="n">
        <f aca="false">R126+R127+R128+R129</f>
        <v>50</v>
      </c>
      <c r="S125" s="83" t="n">
        <f aca="false">S126+S127+S128+S129</f>
        <v>50</v>
      </c>
      <c r="T125" s="83" t="n">
        <f aca="false">T126+T127+T128+T129</f>
        <v>50</v>
      </c>
      <c r="U125" s="83" t="n">
        <f aca="false">U126+U127+U128+U129</f>
        <v>50</v>
      </c>
      <c r="V125" s="83" t="n">
        <f aca="false">V126+V127+V128+V129</f>
        <v>50</v>
      </c>
      <c r="W125" s="83" t="n">
        <f aca="false">W126+W127+W128+W129</f>
        <v>50</v>
      </c>
      <c r="X125" s="83" t="n">
        <f aca="false">X126+X127+X128+X129</f>
        <v>50</v>
      </c>
      <c r="Y125" s="84" t="n">
        <f aca="false">K125+L125+M125+O125+Q125+S125+T125+U125+V125+W125+X125</f>
        <v>746</v>
      </c>
    </row>
    <row r="126" customFormat="false" ht="25.5" hidden="false" customHeight="true" outlineLevel="0" collapsed="false">
      <c r="C126" s="156"/>
      <c r="D126" s="77"/>
      <c r="E126" s="85" t="s">
        <v>24</v>
      </c>
      <c r="F126" s="86"/>
      <c r="G126" s="87"/>
      <c r="H126" s="87"/>
      <c r="I126" s="88"/>
      <c r="J126" s="82" t="n">
        <f aca="false">I126-H126</f>
        <v>0</v>
      </c>
      <c r="K126" s="89" t="n">
        <v>0</v>
      </c>
      <c r="L126" s="89" t="n">
        <v>0</v>
      </c>
      <c r="M126" s="89" t="n">
        <v>0</v>
      </c>
      <c r="N126" s="89" t="n">
        <v>0</v>
      </c>
      <c r="O126" s="89" t="n">
        <v>0</v>
      </c>
      <c r="P126" s="89" t="n">
        <v>0</v>
      </c>
      <c r="Q126" s="89" t="n">
        <v>0</v>
      </c>
      <c r="R126" s="89" t="n">
        <v>0</v>
      </c>
      <c r="S126" s="89" t="n">
        <v>0</v>
      </c>
      <c r="T126" s="89" t="n">
        <v>0</v>
      </c>
      <c r="U126" s="89" t="n">
        <v>0</v>
      </c>
      <c r="V126" s="89" t="n">
        <v>0</v>
      </c>
      <c r="W126" s="89" t="n">
        <v>0</v>
      </c>
      <c r="X126" s="89" t="n">
        <v>0</v>
      </c>
      <c r="Y126" s="84" t="n">
        <f aca="false">K126+L126+M126+O126+Q126+S126+T126+U126+V126+W126+X126</f>
        <v>0</v>
      </c>
    </row>
    <row r="127" customFormat="false" ht="20.25" hidden="false" customHeight="false" outlineLevel="0" collapsed="false">
      <c r="C127" s="156"/>
      <c r="D127" s="77"/>
      <c r="E127" s="85" t="s">
        <v>25</v>
      </c>
      <c r="F127" s="86"/>
      <c r="G127" s="87"/>
      <c r="H127" s="87"/>
      <c r="I127" s="88"/>
      <c r="J127" s="82" t="n">
        <f aca="false">I127-H127</f>
        <v>0</v>
      </c>
      <c r="K127" s="89" t="n">
        <v>0</v>
      </c>
      <c r="L127" s="89" t="n">
        <v>0</v>
      </c>
      <c r="M127" s="89" t="n">
        <v>0</v>
      </c>
      <c r="N127" s="89" t="n">
        <v>0</v>
      </c>
      <c r="O127" s="89" t="n">
        <v>0</v>
      </c>
      <c r="P127" s="89" t="n">
        <v>0</v>
      </c>
      <c r="Q127" s="89" t="n">
        <v>0</v>
      </c>
      <c r="R127" s="89" t="n">
        <v>0</v>
      </c>
      <c r="S127" s="89" t="n">
        <v>0</v>
      </c>
      <c r="T127" s="89" t="n">
        <v>0</v>
      </c>
      <c r="U127" s="89" t="n">
        <v>0</v>
      </c>
      <c r="V127" s="89" t="n">
        <v>0</v>
      </c>
      <c r="W127" s="89" t="n">
        <v>0</v>
      </c>
      <c r="X127" s="89" t="n">
        <v>0</v>
      </c>
      <c r="Y127" s="84" t="n">
        <f aca="false">K127+L127+M127+O127+Q127+S127+T127+U127+V127+W127+X127</f>
        <v>0</v>
      </c>
    </row>
    <row r="128" customFormat="false" ht="20.25" hidden="false" customHeight="false" outlineLevel="0" collapsed="false">
      <c r="C128" s="156"/>
      <c r="D128" s="77"/>
      <c r="E128" s="85" t="s">
        <v>26</v>
      </c>
      <c r="F128" s="86"/>
      <c r="G128" s="87"/>
      <c r="H128" s="87"/>
      <c r="I128" s="88"/>
      <c r="J128" s="82" t="n">
        <f aca="false">I128-H128</f>
        <v>0</v>
      </c>
      <c r="K128" s="89" t="n">
        <v>0</v>
      </c>
      <c r="L128" s="94" t="n">
        <v>99.4</v>
      </c>
      <c r="M128" s="89" t="n">
        <v>196.6</v>
      </c>
      <c r="N128" s="89" t="n">
        <v>0</v>
      </c>
      <c r="O128" s="89" t="n">
        <v>100</v>
      </c>
      <c r="P128" s="89" t="n">
        <v>50</v>
      </c>
      <c r="Q128" s="89" t="n">
        <v>50</v>
      </c>
      <c r="R128" s="89" t="n">
        <v>50</v>
      </c>
      <c r="S128" s="89" t="n">
        <v>50</v>
      </c>
      <c r="T128" s="89" t="n">
        <v>50</v>
      </c>
      <c r="U128" s="89" t="n">
        <v>50</v>
      </c>
      <c r="V128" s="89" t="n">
        <v>50</v>
      </c>
      <c r="W128" s="89" t="n">
        <v>50</v>
      </c>
      <c r="X128" s="89" t="n">
        <v>50</v>
      </c>
      <c r="Y128" s="84" t="n">
        <f aca="false">K128+L128+M128+O128+Q128+S128+T128+U128+V128+W128+X128</f>
        <v>746</v>
      </c>
    </row>
    <row r="129" customFormat="false" ht="40.5" hidden="false" customHeight="false" outlineLevel="0" collapsed="false">
      <c r="C129" s="156"/>
      <c r="D129" s="77"/>
      <c r="E129" s="95" t="s">
        <v>27</v>
      </c>
      <c r="F129" s="86"/>
      <c r="G129" s="87"/>
      <c r="H129" s="87"/>
      <c r="I129" s="88"/>
      <c r="J129" s="82"/>
      <c r="K129" s="89" t="n">
        <v>0</v>
      </c>
      <c r="L129" s="94" t="n">
        <v>0</v>
      </c>
      <c r="M129" s="89" t="n">
        <v>0</v>
      </c>
      <c r="N129" s="89" t="n">
        <v>0</v>
      </c>
      <c r="O129" s="89" t="n">
        <v>0</v>
      </c>
      <c r="P129" s="89" t="n">
        <v>0</v>
      </c>
      <c r="Q129" s="89" t="n">
        <v>0</v>
      </c>
      <c r="R129" s="89" t="n">
        <v>0</v>
      </c>
      <c r="S129" s="89" t="n">
        <v>0</v>
      </c>
      <c r="T129" s="89" t="n">
        <v>0</v>
      </c>
      <c r="U129" s="89" t="n">
        <v>0</v>
      </c>
      <c r="V129" s="89" t="n">
        <v>0</v>
      </c>
      <c r="W129" s="89" t="n">
        <v>0</v>
      </c>
      <c r="X129" s="89" t="n">
        <v>0</v>
      </c>
      <c r="Y129" s="84" t="n">
        <f aca="false">K129+L129+M129+O129+Q129+S129+T129+U129+V129+W129+X129</f>
        <v>0</v>
      </c>
    </row>
    <row r="130" s="75" customFormat="true" ht="20.45" hidden="false" customHeight="true" outlineLevel="0" collapsed="false">
      <c r="C130" s="157" t="s">
        <v>70</v>
      </c>
      <c r="D130" s="77" t="s">
        <v>71</v>
      </c>
      <c r="E130" s="78" t="s">
        <v>23</v>
      </c>
      <c r="F130" s="79"/>
      <c r="G130" s="80"/>
      <c r="H130" s="80"/>
      <c r="I130" s="81"/>
      <c r="J130" s="82" t="n">
        <f aca="false">I130-H130</f>
        <v>0</v>
      </c>
      <c r="K130" s="83" t="n">
        <f aca="false">K131+K132+K133+K134</f>
        <v>0</v>
      </c>
      <c r="L130" s="83" t="n">
        <f aca="false">L131+L132+L133+L134</f>
        <v>606.2</v>
      </c>
      <c r="M130" s="83" t="n">
        <f aca="false">M131+M132+M133+M134</f>
        <v>303.1</v>
      </c>
      <c r="N130" s="83" t="n">
        <f aca="false">N131+N132+N133+N134</f>
        <v>0</v>
      </c>
      <c r="O130" s="83" t="n">
        <f aca="false">O131+O132+O133+O134</f>
        <v>0</v>
      </c>
      <c r="P130" s="83" t="n">
        <f aca="false">P131+P132+P133+P134</f>
        <v>0</v>
      </c>
      <c r="Q130" s="83" t="n">
        <f aca="false">Q131+Q132+Q133+Q134</f>
        <v>0</v>
      </c>
      <c r="R130" s="83" t="n">
        <f aca="false">R131+R132+R133+R134</f>
        <v>0</v>
      </c>
      <c r="S130" s="83" t="n">
        <f aca="false">S131+S132+S133+S134</f>
        <v>0</v>
      </c>
      <c r="T130" s="83" t="n">
        <f aca="false">T131+T132+T133+T134</f>
        <v>0</v>
      </c>
      <c r="U130" s="83" t="n">
        <f aca="false">U131+U132+U133+U134</f>
        <v>0</v>
      </c>
      <c r="V130" s="83" t="n">
        <f aca="false">V131+V132+V133+V134</f>
        <v>0</v>
      </c>
      <c r="W130" s="83" t="n">
        <f aca="false">W131+W132+W133+W134</f>
        <v>0</v>
      </c>
      <c r="X130" s="83" t="n">
        <f aca="false">X131+X132+X133+X134</f>
        <v>0</v>
      </c>
      <c r="Y130" s="84" t="n">
        <f aca="false">K130+L130+M130+O130+Q130+S130+T130+U130+V130+W130+X130</f>
        <v>909.3</v>
      </c>
    </row>
    <row r="131" customFormat="false" ht="25.5" hidden="false" customHeight="true" outlineLevel="0" collapsed="false">
      <c r="C131" s="157"/>
      <c r="D131" s="77"/>
      <c r="E131" s="85" t="s">
        <v>24</v>
      </c>
      <c r="F131" s="86"/>
      <c r="G131" s="87"/>
      <c r="H131" s="87"/>
      <c r="I131" s="88"/>
      <c r="J131" s="82" t="n">
        <f aca="false">I131-H131</f>
        <v>0</v>
      </c>
      <c r="K131" s="89" t="n">
        <v>0</v>
      </c>
      <c r="L131" s="89" t="n">
        <v>0</v>
      </c>
      <c r="M131" s="89" t="n">
        <v>0</v>
      </c>
      <c r="N131" s="89" t="n">
        <v>0</v>
      </c>
      <c r="O131" s="89" t="n">
        <v>0</v>
      </c>
      <c r="P131" s="89" t="n">
        <v>0</v>
      </c>
      <c r="Q131" s="89" t="n">
        <v>0</v>
      </c>
      <c r="R131" s="89" t="n">
        <v>0</v>
      </c>
      <c r="S131" s="89" t="n">
        <v>0</v>
      </c>
      <c r="T131" s="89" t="n">
        <v>0</v>
      </c>
      <c r="U131" s="89" t="n">
        <v>0</v>
      </c>
      <c r="V131" s="89" t="n">
        <v>0</v>
      </c>
      <c r="W131" s="89" t="n">
        <v>0</v>
      </c>
      <c r="X131" s="89" t="n">
        <v>0</v>
      </c>
      <c r="Y131" s="84" t="n">
        <f aca="false">K131+L131+M131+O131+Q131+S131+T131+U131+V131+W131+X131</f>
        <v>0</v>
      </c>
    </row>
    <row r="132" customFormat="false" ht="20.25" hidden="false" customHeight="false" outlineLevel="0" collapsed="false">
      <c r="C132" s="157"/>
      <c r="D132" s="77"/>
      <c r="E132" s="85" t="s">
        <v>25</v>
      </c>
      <c r="F132" s="86"/>
      <c r="G132" s="87"/>
      <c r="H132" s="87"/>
      <c r="I132" s="88"/>
      <c r="J132" s="82" t="n">
        <f aca="false">I132-H132</f>
        <v>0</v>
      </c>
      <c r="K132" s="89" t="n">
        <v>0</v>
      </c>
      <c r="L132" s="89" t="n">
        <v>600</v>
      </c>
      <c r="M132" s="89" t="n">
        <v>300</v>
      </c>
      <c r="N132" s="89" t="n">
        <v>0</v>
      </c>
      <c r="O132" s="89" t="n">
        <v>0</v>
      </c>
      <c r="P132" s="89" t="n">
        <v>0</v>
      </c>
      <c r="Q132" s="89" t="n">
        <v>0</v>
      </c>
      <c r="R132" s="89" t="n">
        <v>0</v>
      </c>
      <c r="S132" s="89" t="n">
        <v>0</v>
      </c>
      <c r="T132" s="89" t="n">
        <v>0</v>
      </c>
      <c r="U132" s="89" t="n">
        <v>0</v>
      </c>
      <c r="V132" s="89" t="n">
        <v>0</v>
      </c>
      <c r="W132" s="89" t="n">
        <v>0</v>
      </c>
      <c r="X132" s="89" t="n">
        <v>0</v>
      </c>
      <c r="Y132" s="84" t="n">
        <f aca="false">K132+L132+M132+O132+Q132+S132+T132+U132+V132+W132+X132</f>
        <v>900</v>
      </c>
    </row>
    <row r="133" customFormat="false" ht="20.25" hidden="false" customHeight="false" outlineLevel="0" collapsed="false">
      <c r="C133" s="157"/>
      <c r="D133" s="77"/>
      <c r="E133" s="85" t="s">
        <v>26</v>
      </c>
      <c r="F133" s="86"/>
      <c r="G133" s="87"/>
      <c r="H133" s="87"/>
      <c r="I133" s="88"/>
      <c r="J133" s="82" t="n">
        <f aca="false">I133-H133</f>
        <v>0</v>
      </c>
      <c r="K133" s="89" t="n">
        <v>0</v>
      </c>
      <c r="L133" s="94" t="n">
        <v>6.2</v>
      </c>
      <c r="M133" s="89" t="n">
        <v>3.1</v>
      </c>
      <c r="N133" s="89" t="n">
        <v>0</v>
      </c>
      <c r="O133" s="89" t="n">
        <v>0</v>
      </c>
      <c r="P133" s="89" t="n">
        <v>0</v>
      </c>
      <c r="Q133" s="89" t="n">
        <v>0</v>
      </c>
      <c r="R133" s="89" t="n">
        <v>0</v>
      </c>
      <c r="S133" s="89" t="n">
        <v>0</v>
      </c>
      <c r="T133" s="89" t="n">
        <v>0</v>
      </c>
      <c r="U133" s="89" t="n">
        <v>0</v>
      </c>
      <c r="V133" s="89" t="n">
        <v>0</v>
      </c>
      <c r="W133" s="89" t="n">
        <v>0</v>
      </c>
      <c r="X133" s="89" t="n">
        <v>0</v>
      </c>
      <c r="Y133" s="84" t="n">
        <f aca="false">K133+L133+M133+O133+Q133+S133+T133+U133+V133+W133+X133</f>
        <v>9.3</v>
      </c>
    </row>
    <row r="134" customFormat="false" ht="40.5" hidden="false" customHeight="false" outlineLevel="0" collapsed="false">
      <c r="C134" s="157"/>
      <c r="D134" s="77"/>
      <c r="E134" s="95" t="s">
        <v>27</v>
      </c>
      <c r="F134" s="86"/>
      <c r="G134" s="87"/>
      <c r="H134" s="87"/>
      <c r="I134" s="88"/>
      <c r="J134" s="82"/>
      <c r="K134" s="89" t="n">
        <v>0</v>
      </c>
      <c r="L134" s="94" t="n">
        <v>0</v>
      </c>
      <c r="M134" s="89" t="n">
        <v>0</v>
      </c>
      <c r="N134" s="89" t="n">
        <v>0</v>
      </c>
      <c r="O134" s="89" t="n">
        <v>0</v>
      </c>
      <c r="P134" s="89" t="n">
        <v>0</v>
      </c>
      <c r="Q134" s="89" t="n">
        <v>0</v>
      </c>
      <c r="R134" s="89" t="n">
        <v>0</v>
      </c>
      <c r="S134" s="89" t="n">
        <v>0</v>
      </c>
      <c r="T134" s="89" t="n">
        <v>0</v>
      </c>
      <c r="U134" s="89" t="n">
        <v>0</v>
      </c>
      <c r="V134" s="89" t="n">
        <v>0</v>
      </c>
      <c r="W134" s="89" t="n">
        <v>0</v>
      </c>
      <c r="X134" s="89" t="n">
        <v>0</v>
      </c>
      <c r="Y134" s="84" t="n">
        <f aca="false">K134+L134+M134+O134+Q134+S134+T134+U134+V134+W134+X134</f>
        <v>0</v>
      </c>
    </row>
    <row r="135" customFormat="false" ht="1.5" hidden="false" customHeight="true" outlineLevel="0" collapsed="false">
      <c r="C135" s="157"/>
      <c r="D135" s="77"/>
      <c r="E135" s="141"/>
      <c r="F135" s="86"/>
      <c r="G135" s="87"/>
      <c r="H135" s="87"/>
      <c r="I135" s="88"/>
      <c r="J135" s="82" t="n">
        <f aca="false">I135-H135</f>
        <v>0</v>
      </c>
      <c r="K135" s="89"/>
      <c r="L135" s="91"/>
      <c r="M135" s="89"/>
      <c r="N135" s="89"/>
      <c r="O135" s="90"/>
      <c r="P135" s="90"/>
      <c r="Q135" s="90"/>
      <c r="R135" s="90"/>
      <c r="S135" s="90"/>
      <c r="T135" s="90"/>
      <c r="U135" s="90"/>
      <c r="V135" s="90"/>
      <c r="W135" s="90"/>
      <c r="X135" s="90"/>
      <c r="Y135" s="47" t="n">
        <f aca="false">K135+L135+M135+O135+Q135+S135+T135+U135+V135+W135+X135</f>
        <v>0</v>
      </c>
    </row>
    <row r="136" s="75" customFormat="true" ht="31.15" hidden="false" customHeight="true" outlineLevel="0" collapsed="false">
      <c r="C136" s="158" t="s">
        <v>72</v>
      </c>
      <c r="D136" s="77" t="s">
        <v>73</v>
      </c>
      <c r="E136" s="78" t="s">
        <v>23</v>
      </c>
      <c r="F136" s="139"/>
      <c r="G136" s="80"/>
      <c r="H136" s="80"/>
      <c r="I136" s="81"/>
      <c r="J136" s="139" t="n">
        <f aca="false">I136-H136</f>
        <v>0</v>
      </c>
      <c r="K136" s="83" t="n">
        <f aca="false">K137+K138+K139+K140</f>
        <v>0</v>
      </c>
      <c r="L136" s="83" t="n">
        <f aca="false">L137+L138+L139+L140</f>
        <v>0</v>
      </c>
      <c r="M136" s="83" t="n">
        <f aca="false">M137+M138+M139+M140</f>
        <v>303.1</v>
      </c>
      <c r="N136" s="83" t="n">
        <f aca="false">N137+N138+N139+N140</f>
        <v>0</v>
      </c>
      <c r="O136" s="83" t="n">
        <f aca="false">O137+O138+O139+O140</f>
        <v>0</v>
      </c>
      <c r="P136" s="83" t="n">
        <f aca="false">P137+P138+P139+P140</f>
        <v>0</v>
      </c>
      <c r="Q136" s="83" t="n">
        <f aca="false">Q137+Q138+Q139+Q140</f>
        <v>0</v>
      </c>
      <c r="R136" s="83" t="n">
        <f aca="false">R137+R138+R139+R140</f>
        <v>0</v>
      </c>
      <c r="S136" s="83" t="n">
        <f aca="false">S137+S138+S139+S140</f>
        <v>0</v>
      </c>
      <c r="T136" s="83" t="n">
        <f aca="false">T137+T138+T139+T140</f>
        <v>0</v>
      </c>
      <c r="U136" s="83" t="n">
        <f aca="false">U137+U138+U139+U140</f>
        <v>0</v>
      </c>
      <c r="V136" s="83" t="n">
        <f aca="false">V137+V138+V139+V140</f>
        <v>0</v>
      </c>
      <c r="W136" s="83" t="n">
        <f aca="false">W137+W138+W139+W140</f>
        <v>0</v>
      </c>
      <c r="X136" s="83" t="n">
        <f aca="false">X137+X138+X139+X140</f>
        <v>0</v>
      </c>
      <c r="Y136" s="84" t="n">
        <f aca="false">K136+L136+M136+O136+Q136+S136+T136+U136+V136+W136+X136</f>
        <v>303.1</v>
      </c>
    </row>
    <row r="137" customFormat="false" ht="31.15" hidden="false" customHeight="true" outlineLevel="0" collapsed="false">
      <c r="C137" s="144"/>
      <c r="D137" s="77"/>
      <c r="E137" s="85" t="s">
        <v>24</v>
      </c>
      <c r="F137" s="91"/>
      <c r="G137" s="87"/>
      <c r="H137" s="87"/>
      <c r="I137" s="88"/>
      <c r="J137" s="139" t="n">
        <f aca="false">I137-H137</f>
        <v>0</v>
      </c>
      <c r="K137" s="89" t="n">
        <v>0</v>
      </c>
      <c r="L137" s="89" t="n">
        <v>0</v>
      </c>
      <c r="M137" s="89" t="n">
        <v>0</v>
      </c>
      <c r="N137" s="89" t="n">
        <v>0</v>
      </c>
      <c r="O137" s="89" t="n">
        <v>0</v>
      </c>
      <c r="P137" s="89" t="n">
        <v>0</v>
      </c>
      <c r="Q137" s="89" t="n">
        <v>0</v>
      </c>
      <c r="R137" s="89" t="n">
        <v>0</v>
      </c>
      <c r="S137" s="89" t="n">
        <v>0</v>
      </c>
      <c r="T137" s="89" t="n">
        <v>0</v>
      </c>
      <c r="U137" s="89" t="n">
        <v>0</v>
      </c>
      <c r="V137" s="89" t="n">
        <v>0</v>
      </c>
      <c r="W137" s="89" t="n">
        <v>0</v>
      </c>
      <c r="X137" s="89" t="n">
        <v>0</v>
      </c>
      <c r="Y137" s="84" t="n">
        <f aca="false">K137+L137+M137+O137+Q137+S137+T137+U137+V137+W137+X137</f>
        <v>0</v>
      </c>
    </row>
    <row r="138" customFormat="false" ht="31.15" hidden="false" customHeight="true" outlineLevel="0" collapsed="false">
      <c r="C138" s="144"/>
      <c r="D138" s="77"/>
      <c r="E138" s="85" t="s">
        <v>25</v>
      </c>
      <c r="F138" s="91"/>
      <c r="G138" s="87"/>
      <c r="H138" s="87"/>
      <c r="I138" s="88"/>
      <c r="J138" s="139" t="n">
        <f aca="false">I138-H138</f>
        <v>0</v>
      </c>
      <c r="K138" s="89" t="n">
        <v>0</v>
      </c>
      <c r="L138" s="89" t="n">
        <v>0</v>
      </c>
      <c r="M138" s="89" t="n">
        <v>300</v>
      </c>
      <c r="N138" s="89" t="n">
        <v>0</v>
      </c>
      <c r="O138" s="89" t="n">
        <v>0</v>
      </c>
      <c r="P138" s="89" t="n">
        <v>0</v>
      </c>
      <c r="Q138" s="89" t="n">
        <v>0</v>
      </c>
      <c r="R138" s="89" t="n">
        <v>0</v>
      </c>
      <c r="S138" s="89" t="n">
        <v>0</v>
      </c>
      <c r="T138" s="89" t="n">
        <v>0</v>
      </c>
      <c r="U138" s="89" t="n">
        <v>0</v>
      </c>
      <c r="V138" s="89" t="n">
        <v>0</v>
      </c>
      <c r="W138" s="89" t="n">
        <v>0</v>
      </c>
      <c r="X138" s="89" t="n">
        <v>0</v>
      </c>
      <c r="Y138" s="84" t="n">
        <f aca="false">K138+L138+M138+O138+Q138+S138+T138+U138+V138+W138+X138</f>
        <v>300</v>
      </c>
    </row>
    <row r="139" customFormat="false" ht="31.15" hidden="false" customHeight="true" outlineLevel="0" collapsed="false">
      <c r="C139" s="144"/>
      <c r="D139" s="77"/>
      <c r="E139" s="85" t="s">
        <v>26</v>
      </c>
      <c r="F139" s="91"/>
      <c r="G139" s="87"/>
      <c r="H139" s="87"/>
      <c r="I139" s="88"/>
      <c r="J139" s="139" t="n">
        <f aca="false">I139-H139</f>
        <v>0</v>
      </c>
      <c r="K139" s="89" t="n">
        <v>0</v>
      </c>
      <c r="L139" s="94" t="n">
        <v>0</v>
      </c>
      <c r="M139" s="89" t="n">
        <v>3.1</v>
      </c>
      <c r="N139" s="89" t="n">
        <v>0</v>
      </c>
      <c r="O139" s="89" t="n">
        <v>0</v>
      </c>
      <c r="P139" s="89" t="n">
        <v>0</v>
      </c>
      <c r="Q139" s="89" t="n">
        <v>0</v>
      </c>
      <c r="R139" s="89" t="n">
        <v>0</v>
      </c>
      <c r="S139" s="89" t="n">
        <v>0</v>
      </c>
      <c r="T139" s="89" t="n">
        <v>0</v>
      </c>
      <c r="U139" s="89" t="n">
        <v>0</v>
      </c>
      <c r="V139" s="89" t="n">
        <v>0</v>
      </c>
      <c r="W139" s="89" t="n">
        <v>0</v>
      </c>
      <c r="X139" s="89" t="n">
        <v>0</v>
      </c>
      <c r="Y139" s="84" t="n">
        <f aca="false">K139+L139+M139+O139+Q139+S139+T139+U139+V139+W139+X139</f>
        <v>3.1</v>
      </c>
    </row>
    <row r="140" customFormat="false" ht="48.6" hidden="false" customHeight="true" outlineLevel="0" collapsed="false">
      <c r="C140" s="145"/>
      <c r="D140" s="77"/>
      <c r="E140" s="85" t="s">
        <v>27</v>
      </c>
      <c r="F140" s="91"/>
      <c r="G140" s="87"/>
      <c r="H140" s="87"/>
      <c r="I140" s="88"/>
      <c r="J140" s="139"/>
      <c r="K140" s="89" t="n">
        <v>0</v>
      </c>
      <c r="L140" s="94" t="n">
        <v>0</v>
      </c>
      <c r="M140" s="89" t="n">
        <v>0</v>
      </c>
      <c r="N140" s="89" t="n">
        <v>0</v>
      </c>
      <c r="O140" s="89" t="n">
        <v>0</v>
      </c>
      <c r="P140" s="89" t="n">
        <v>0</v>
      </c>
      <c r="Q140" s="89" t="n">
        <v>0</v>
      </c>
      <c r="R140" s="89" t="n">
        <v>0</v>
      </c>
      <c r="S140" s="89" t="n">
        <v>0</v>
      </c>
      <c r="T140" s="89" t="n">
        <v>0</v>
      </c>
      <c r="U140" s="89" t="n">
        <v>0</v>
      </c>
      <c r="V140" s="89" t="n">
        <v>0</v>
      </c>
      <c r="W140" s="89" t="n">
        <v>0</v>
      </c>
      <c r="X140" s="89" t="n">
        <v>0</v>
      </c>
      <c r="Y140" s="84" t="n">
        <f aca="false">K140+L140+M140+O140+Q140+S140+T140+U140+V140+W140+X140</f>
        <v>0</v>
      </c>
    </row>
    <row r="141" s="75" customFormat="true" ht="20.45" hidden="false" customHeight="true" outlineLevel="0" collapsed="false">
      <c r="C141" s="144" t="s">
        <v>74</v>
      </c>
      <c r="D141" s="77" t="s">
        <v>75</v>
      </c>
      <c r="E141" s="78" t="s">
        <v>23</v>
      </c>
      <c r="F141" s="139"/>
      <c r="G141" s="80"/>
      <c r="H141" s="80"/>
      <c r="I141" s="81"/>
      <c r="J141" s="139" t="n">
        <f aca="false">I141-H141</f>
        <v>0</v>
      </c>
      <c r="K141" s="83" t="n">
        <f aca="false">K142+K143+K144+K145</f>
        <v>0</v>
      </c>
      <c r="L141" s="83" t="n">
        <f aca="false">L142+L143+L144+L145</f>
        <v>0</v>
      </c>
      <c r="M141" s="83" t="n">
        <f aca="false">M142+M143+M144+M145</f>
        <v>659.6</v>
      </c>
      <c r="N141" s="83" t="n">
        <f aca="false">N142+N143+N144+N145</f>
        <v>0</v>
      </c>
      <c r="O141" s="83" t="n">
        <f aca="false">O142+O143+O144+O145</f>
        <v>0</v>
      </c>
      <c r="P141" s="83" t="n">
        <f aca="false">P142+P143+P144+P145</f>
        <v>0</v>
      </c>
      <c r="Q141" s="83" t="n">
        <f aca="false">Q142+Q143+Q144+Q145</f>
        <v>1499.5</v>
      </c>
      <c r="R141" s="83" t="n">
        <f aca="false">R142+R143+R144+R145</f>
        <v>0</v>
      </c>
      <c r="S141" s="83" t="n">
        <f aca="false">S142+S143+S144+S145</f>
        <v>0</v>
      </c>
      <c r="T141" s="83" t="n">
        <f aca="false">T142+T143+T144+T145</f>
        <v>0</v>
      </c>
      <c r="U141" s="83" t="n">
        <f aca="false">U142+U143+U144+U145</f>
        <v>0</v>
      </c>
      <c r="V141" s="83" t="n">
        <f aca="false">V142+V143+V144+V145</f>
        <v>0</v>
      </c>
      <c r="W141" s="83" t="n">
        <f aca="false">W142+W143+W144+W145</f>
        <v>0</v>
      </c>
      <c r="X141" s="83" t="n">
        <f aca="false">X142+X143+X144+X145</f>
        <v>0</v>
      </c>
      <c r="Y141" s="84" t="n">
        <f aca="false">K141+L141+M141+O141+Q141+S141+T141+U141+V141+W141+X141</f>
        <v>2159.1</v>
      </c>
    </row>
    <row r="142" customFormat="false" ht="25.5" hidden="false" customHeight="true" outlineLevel="0" collapsed="false">
      <c r="C142" s="144"/>
      <c r="D142" s="77"/>
      <c r="E142" s="85" t="s">
        <v>24</v>
      </c>
      <c r="F142" s="91"/>
      <c r="G142" s="87"/>
      <c r="H142" s="87"/>
      <c r="I142" s="88"/>
      <c r="J142" s="139" t="n">
        <f aca="false">I142-H142</f>
        <v>0</v>
      </c>
      <c r="K142" s="89" t="n">
        <v>0</v>
      </c>
      <c r="L142" s="89" t="n">
        <v>0</v>
      </c>
      <c r="M142" s="89" t="n">
        <v>646.4</v>
      </c>
      <c r="N142" s="89" t="n">
        <v>0</v>
      </c>
      <c r="O142" s="89" t="n">
        <v>0</v>
      </c>
      <c r="P142" s="89" t="n">
        <v>0</v>
      </c>
      <c r="Q142" s="89" t="n">
        <v>1469.7</v>
      </c>
      <c r="R142" s="89" t="n">
        <v>0</v>
      </c>
      <c r="S142" s="89" t="n">
        <v>0</v>
      </c>
      <c r="T142" s="89" t="n">
        <v>0</v>
      </c>
      <c r="U142" s="89" t="n">
        <v>0</v>
      </c>
      <c r="V142" s="89" t="n">
        <v>0</v>
      </c>
      <c r="W142" s="89" t="n">
        <v>0</v>
      </c>
      <c r="X142" s="89" t="n">
        <v>0</v>
      </c>
      <c r="Y142" s="84" t="n">
        <f aca="false">K142+L142+M142+O142+Q142+S142+T142+U142+V142+W142+X142</f>
        <v>2116.1</v>
      </c>
    </row>
    <row r="143" customFormat="false" ht="20.25" hidden="false" customHeight="false" outlineLevel="0" collapsed="false">
      <c r="C143" s="144"/>
      <c r="D143" s="77"/>
      <c r="E143" s="85" t="s">
        <v>25</v>
      </c>
      <c r="F143" s="91"/>
      <c r="G143" s="87"/>
      <c r="H143" s="87"/>
      <c r="I143" s="88"/>
      <c r="J143" s="139" t="n">
        <f aca="false">I143-H143</f>
        <v>0</v>
      </c>
      <c r="K143" s="89" t="n">
        <v>0</v>
      </c>
      <c r="L143" s="89" t="n">
        <v>0</v>
      </c>
      <c r="M143" s="89" t="n">
        <v>6.6</v>
      </c>
      <c r="N143" s="89" t="n">
        <v>0</v>
      </c>
      <c r="O143" s="89" t="n">
        <v>0</v>
      </c>
      <c r="P143" s="89" t="n">
        <v>0</v>
      </c>
      <c r="Q143" s="89" t="n">
        <v>14.8</v>
      </c>
      <c r="R143" s="89" t="n">
        <v>0</v>
      </c>
      <c r="S143" s="89" t="n">
        <v>0</v>
      </c>
      <c r="T143" s="89" t="n">
        <v>0</v>
      </c>
      <c r="U143" s="89" t="n">
        <v>0</v>
      </c>
      <c r="V143" s="89" t="n">
        <v>0</v>
      </c>
      <c r="W143" s="89" t="n">
        <v>0</v>
      </c>
      <c r="X143" s="89" t="n">
        <v>0</v>
      </c>
      <c r="Y143" s="84" t="n">
        <f aca="false">K143+L143+M143+O143+Q143+S143+T143+U143+V143+W143+X143</f>
        <v>21.4</v>
      </c>
    </row>
    <row r="144" customFormat="false" ht="20.25" hidden="false" customHeight="false" outlineLevel="0" collapsed="false">
      <c r="C144" s="144"/>
      <c r="D144" s="77"/>
      <c r="E144" s="85" t="s">
        <v>26</v>
      </c>
      <c r="F144" s="91"/>
      <c r="G144" s="87"/>
      <c r="H144" s="87"/>
      <c r="I144" s="88"/>
      <c r="J144" s="139" t="n">
        <f aca="false">I144-H144</f>
        <v>0</v>
      </c>
      <c r="K144" s="89" t="n">
        <v>0</v>
      </c>
      <c r="L144" s="89" t="n">
        <v>0</v>
      </c>
      <c r="M144" s="89" t="n">
        <v>6.6</v>
      </c>
      <c r="N144" s="89" t="n">
        <v>0</v>
      </c>
      <c r="O144" s="89" t="n">
        <v>0</v>
      </c>
      <c r="P144" s="89" t="n">
        <v>0</v>
      </c>
      <c r="Q144" s="89" t="n">
        <v>15</v>
      </c>
      <c r="R144" s="89" t="n">
        <v>0</v>
      </c>
      <c r="S144" s="89" t="n">
        <v>0</v>
      </c>
      <c r="T144" s="89" t="n">
        <v>0</v>
      </c>
      <c r="U144" s="89" t="n">
        <v>0</v>
      </c>
      <c r="V144" s="89" t="n">
        <v>0</v>
      </c>
      <c r="W144" s="89" t="n">
        <v>0</v>
      </c>
      <c r="X144" s="89" t="n">
        <v>0</v>
      </c>
      <c r="Y144" s="84" t="n">
        <f aca="false">K144+L144+M144+O144+Q144+S144+T144+U144+V144+W144+X144</f>
        <v>21.6</v>
      </c>
    </row>
    <row r="145" customFormat="false" ht="40.5" hidden="false" customHeight="false" outlineLevel="0" collapsed="false">
      <c r="C145" s="145"/>
      <c r="D145" s="77"/>
      <c r="E145" s="85" t="s">
        <v>27</v>
      </c>
      <c r="F145" s="91"/>
      <c r="G145" s="87"/>
      <c r="H145" s="87"/>
      <c r="I145" s="88"/>
      <c r="J145" s="139"/>
      <c r="K145" s="89" t="n">
        <v>0</v>
      </c>
      <c r="L145" s="89" t="n">
        <v>0</v>
      </c>
      <c r="M145" s="89" t="n">
        <v>0</v>
      </c>
      <c r="N145" s="89" t="n">
        <v>0</v>
      </c>
      <c r="O145" s="89" t="n">
        <v>0</v>
      </c>
      <c r="P145" s="89" t="n">
        <v>0</v>
      </c>
      <c r="Q145" s="89" t="n">
        <v>0</v>
      </c>
      <c r="R145" s="89" t="n">
        <v>0</v>
      </c>
      <c r="S145" s="89" t="n">
        <v>0</v>
      </c>
      <c r="T145" s="89" t="n">
        <v>0</v>
      </c>
      <c r="U145" s="89" t="n">
        <v>0</v>
      </c>
      <c r="V145" s="89" t="n">
        <v>0</v>
      </c>
      <c r="W145" s="89" t="n">
        <v>0</v>
      </c>
      <c r="X145" s="89" t="n">
        <v>0</v>
      </c>
      <c r="Y145" s="84" t="n">
        <f aca="false">K145+L145+M145+O145+Q145+S145+T145+U145+V145+W145+X145</f>
        <v>0</v>
      </c>
    </row>
    <row r="146" s="159" customFormat="true" ht="20.45" hidden="true" customHeight="true" outlineLevel="0" collapsed="false">
      <c r="C146" s="160" t="s">
        <v>76</v>
      </c>
      <c r="D146" s="161" t="s">
        <v>77</v>
      </c>
      <c r="E146" s="162" t="s">
        <v>23</v>
      </c>
      <c r="F146" s="163"/>
      <c r="G146" s="164"/>
      <c r="H146" s="164"/>
      <c r="I146" s="165"/>
      <c r="J146" s="163" t="n">
        <f aca="false">I146-H146</f>
        <v>0</v>
      </c>
      <c r="K146" s="146" t="n">
        <f aca="false">K147+K148+K149+K150</f>
        <v>0</v>
      </c>
      <c r="L146" s="146" t="n">
        <f aca="false">L147+L148+L149+L150</f>
        <v>0</v>
      </c>
      <c r="M146" s="146" t="n">
        <f aca="false">M147+M148+M149+M150</f>
        <v>0</v>
      </c>
      <c r="N146" s="146" t="n">
        <f aca="false">N147+N148+N149+N150</f>
        <v>0</v>
      </c>
      <c r="O146" s="146" t="n">
        <f aca="false">O147+O148+O149+O150</f>
        <v>0</v>
      </c>
      <c r="P146" s="146" t="n">
        <f aca="false">P147+P148+P149+P150</f>
        <v>0</v>
      </c>
      <c r="Q146" s="146" t="n">
        <f aca="false">Q147+Q148+Q149+Q150</f>
        <v>0</v>
      </c>
      <c r="R146" s="146" t="n">
        <f aca="false">R147+R148+R149+R150</f>
        <v>0</v>
      </c>
      <c r="S146" s="146" t="n">
        <f aca="false">S147+S148+S149+S150</f>
        <v>0</v>
      </c>
      <c r="T146" s="146" t="n">
        <f aca="false">T147+T148+T149+T150</f>
        <v>0</v>
      </c>
      <c r="U146" s="146" t="n">
        <f aca="false">U147+U148+U149+U150</f>
        <v>0</v>
      </c>
      <c r="V146" s="146" t="n">
        <f aca="false">V147+V148+V149+V150</f>
        <v>0</v>
      </c>
      <c r="W146" s="146" t="n">
        <f aca="false">W147+W148+W149+W150</f>
        <v>0</v>
      </c>
      <c r="X146" s="146" t="n">
        <f aca="false">X147+X148+X149+X150</f>
        <v>0</v>
      </c>
      <c r="Y146" s="166" t="n">
        <f aca="false">K146+L146+M146+O146+Q146+S146+T146+U146+V146+W146+X146</f>
        <v>0</v>
      </c>
    </row>
    <row r="147" s="167" customFormat="true" ht="25.5" hidden="true" customHeight="true" outlineLevel="0" collapsed="false">
      <c r="C147" s="160"/>
      <c r="D147" s="161"/>
      <c r="E147" s="168" t="s">
        <v>24</v>
      </c>
      <c r="F147" s="169"/>
      <c r="G147" s="170"/>
      <c r="H147" s="170"/>
      <c r="I147" s="171"/>
      <c r="J147" s="163" t="n">
        <f aca="false">I147-H147</f>
        <v>0</v>
      </c>
      <c r="K147" s="54" t="n">
        <v>0</v>
      </c>
      <c r="L147" s="54" t="n">
        <v>0</v>
      </c>
      <c r="M147" s="54"/>
      <c r="N147" s="54" t="n">
        <v>0</v>
      </c>
      <c r="O147" s="54" t="n">
        <v>0</v>
      </c>
      <c r="P147" s="54" t="n">
        <v>0</v>
      </c>
      <c r="Q147" s="54" t="n">
        <v>0</v>
      </c>
      <c r="R147" s="54" t="n">
        <v>0</v>
      </c>
      <c r="S147" s="54" t="n">
        <v>0</v>
      </c>
      <c r="T147" s="54" t="n">
        <v>0</v>
      </c>
      <c r="U147" s="54" t="n">
        <v>0</v>
      </c>
      <c r="V147" s="54" t="n">
        <v>0</v>
      </c>
      <c r="W147" s="54" t="n">
        <v>0</v>
      </c>
      <c r="X147" s="54" t="n">
        <v>0</v>
      </c>
      <c r="Y147" s="166" t="n">
        <f aca="false">K147+L147+M147+O147+Q147+S147+T147+U147+V147+W147+X147</f>
        <v>0</v>
      </c>
    </row>
    <row r="148" s="167" customFormat="true" ht="20.25" hidden="true" customHeight="false" outlineLevel="0" collapsed="false">
      <c r="C148" s="160"/>
      <c r="D148" s="161"/>
      <c r="E148" s="168" t="s">
        <v>25</v>
      </c>
      <c r="F148" s="169"/>
      <c r="G148" s="170"/>
      <c r="H148" s="170"/>
      <c r="I148" s="171"/>
      <c r="J148" s="163" t="n">
        <f aca="false">I148-H148</f>
        <v>0</v>
      </c>
      <c r="K148" s="54" t="n">
        <v>0</v>
      </c>
      <c r="L148" s="54" t="n">
        <v>0</v>
      </c>
      <c r="M148" s="54"/>
      <c r="N148" s="54" t="n">
        <v>0</v>
      </c>
      <c r="O148" s="54" t="n">
        <v>0</v>
      </c>
      <c r="P148" s="54" t="n">
        <v>0</v>
      </c>
      <c r="Q148" s="54" t="n">
        <v>0</v>
      </c>
      <c r="R148" s="54" t="n">
        <v>0</v>
      </c>
      <c r="S148" s="54" t="n">
        <v>0</v>
      </c>
      <c r="T148" s="54" t="n">
        <v>0</v>
      </c>
      <c r="U148" s="54" t="n">
        <v>0</v>
      </c>
      <c r="V148" s="54" t="n">
        <v>0</v>
      </c>
      <c r="W148" s="54" t="n">
        <v>0</v>
      </c>
      <c r="X148" s="54" t="n">
        <v>0</v>
      </c>
      <c r="Y148" s="166" t="n">
        <f aca="false">K148+L148+M148+O148+Q148+S148+T148+U148+V148+W148+X148</f>
        <v>0</v>
      </c>
    </row>
    <row r="149" s="167" customFormat="true" ht="20.25" hidden="true" customHeight="false" outlineLevel="0" collapsed="false">
      <c r="C149" s="160"/>
      <c r="D149" s="161"/>
      <c r="E149" s="168" t="s">
        <v>26</v>
      </c>
      <c r="F149" s="169"/>
      <c r="G149" s="170"/>
      <c r="H149" s="170"/>
      <c r="I149" s="171"/>
      <c r="J149" s="163" t="n">
        <f aca="false">I149-H149</f>
        <v>0</v>
      </c>
      <c r="K149" s="54" t="n">
        <v>0</v>
      </c>
      <c r="L149" s="54" t="n">
        <v>0</v>
      </c>
      <c r="M149" s="54"/>
      <c r="N149" s="54" t="n">
        <v>0</v>
      </c>
      <c r="O149" s="54" t="n">
        <v>0</v>
      </c>
      <c r="P149" s="54" t="n">
        <v>0</v>
      </c>
      <c r="Q149" s="54" t="n">
        <v>0</v>
      </c>
      <c r="R149" s="54" t="n">
        <v>0</v>
      </c>
      <c r="S149" s="54" t="n">
        <v>0</v>
      </c>
      <c r="T149" s="54" t="n">
        <v>0</v>
      </c>
      <c r="U149" s="54" t="n">
        <v>0</v>
      </c>
      <c r="V149" s="54" t="n">
        <v>0</v>
      </c>
      <c r="W149" s="54" t="n">
        <v>0</v>
      </c>
      <c r="X149" s="54" t="n">
        <v>0</v>
      </c>
      <c r="Y149" s="166" t="n">
        <f aca="false">K149+L149+M149+O149+Q149+S149+T149+U149+V149+W149+X149</f>
        <v>0</v>
      </c>
    </row>
    <row r="150" s="167" customFormat="true" ht="40.5" hidden="true" customHeight="false" outlineLevel="0" collapsed="false">
      <c r="C150" s="160"/>
      <c r="D150" s="161"/>
      <c r="E150" s="168" t="s">
        <v>27</v>
      </c>
      <c r="F150" s="169"/>
      <c r="G150" s="170"/>
      <c r="H150" s="170"/>
      <c r="I150" s="171"/>
      <c r="J150" s="163"/>
      <c r="K150" s="54" t="n">
        <v>0</v>
      </c>
      <c r="L150" s="54" t="n">
        <v>0</v>
      </c>
      <c r="M150" s="54"/>
      <c r="N150" s="54" t="n">
        <v>0</v>
      </c>
      <c r="O150" s="54" t="n">
        <v>0</v>
      </c>
      <c r="P150" s="54" t="n">
        <v>0</v>
      </c>
      <c r="Q150" s="54" t="n">
        <v>0</v>
      </c>
      <c r="R150" s="54" t="n">
        <v>0</v>
      </c>
      <c r="S150" s="54" t="n">
        <v>0</v>
      </c>
      <c r="T150" s="54" t="n">
        <v>0</v>
      </c>
      <c r="U150" s="54" t="n">
        <v>0</v>
      </c>
      <c r="V150" s="54" t="n">
        <v>0</v>
      </c>
      <c r="W150" s="54" t="n">
        <v>0</v>
      </c>
      <c r="X150" s="54" t="n">
        <v>0</v>
      </c>
      <c r="Y150" s="166" t="n">
        <f aca="false">K150+L150+M150+O150+Q150+S150+T150+U150+V150+W150+X150</f>
        <v>0</v>
      </c>
    </row>
    <row r="151" s="58" customFormat="true" ht="20.25" hidden="false" customHeight="true" outlineLevel="0" collapsed="false">
      <c r="C151" s="59" t="s">
        <v>78</v>
      </c>
      <c r="D151" s="172" t="s">
        <v>79</v>
      </c>
      <c r="E151" s="173" t="s">
        <v>23</v>
      </c>
      <c r="F151" s="174"/>
      <c r="G151" s="175"/>
      <c r="H151" s="175"/>
      <c r="I151" s="176"/>
      <c r="J151" s="174" t="n">
        <f aca="false">I151-H151</f>
        <v>0</v>
      </c>
      <c r="K151" s="177" t="n">
        <f aca="false">K152+K153+K154+K156+K155</f>
        <v>15290.2</v>
      </c>
      <c r="L151" s="177" t="n">
        <f aca="false">L152+L153+L154+L156+L155</f>
        <v>17732.3</v>
      </c>
      <c r="M151" s="177" t="n">
        <f aca="false">M152+M153+M154+M156+M155</f>
        <v>14802.4</v>
      </c>
      <c r="N151" s="177" t="n">
        <f aca="false">N152+N153+N154+N156+N155</f>
        <v>0</v>
      </c>
      <c r="O151" s="177" t="n">
        <f aca="false">O152+O153+O154+O156+O155</f>
        <v>19915.3</v>
      </c>
      <c r="P151" s="177" t="n">
        <f aca="false">P152+P153+P154+P156+P155</f>
        <v>5722</v>
      </c>
      <c r="Q151" s="177" t="n">
        <f aca="false">Q152+Q153+Q154+Q156+Q155</f>
        <v>27597.7</v>
      </c>
      <c r="R151" s="177" t="n">
        <f aca="false">R152+R153+R154+R156+R155</f>
        <v>8221.6</v>
      </c>
      <c r="S151" s="177" t="n">
        <f aca="false">S152+S153+S154+S156+S155</f>
        <v>11035.8</v>
      </c>
      <c r="T151" s="177" t="n">
        <f aca="false">T152+T153+T154+T156+T155</f>
        <v>16756.5</v>
      </c>
      <c r="U151" s="177" t="n">
        <f aca="false">U152+U153+U154+U156+U155</f>
        <v>16756.5</v>
      </c>
      <c r="V151" s="177" t="n">
        <f aca="false">V152+V153+V154+V156+V155</f>
        <v>16756.5</v>
      </c>
      <c r="W151" s="177" t="n">
        <f aca="false">W152+W153+W154+W156+W155</f>
        <v>16756.5</v>
      </c>
      <c r="X151" s="177" t="n">
        <f aca="false">X152+X153+X154+X156+X155</f>
        <v>16756.5</v>
      </c>
      <c r="Y151" s="66" t="n">
        <f aca="false">K151+L151+M151+O151+Q151+S151+T151+U151+V151+W151+X151</f>
        <v>190156.2</v>
      </c>
    </row>
    <row r="152" s="67" customFormat="true" ht="21.75" hidden="false" customHeight="true" outlineLevel="0" collapsed="false">
      <c r="C152" s="59"/>
      <c r="D152" s="59"/>
      <c r="E152" s="68" t="s">
        <v>24</v>
      </c>
      <c r="F152" s="69"/>
      <c r="G152" s="70"/>
      <c r="H152" s="70"/>
      <c r="I152" s="71"/>
      <c r="J152" s="64" t="n">
        <f aca="false">I152-H152</f>
        <v>0</v>
      </c>
      <c r="K152" s="72" t="n">
        <f aca="false">K158+K164</f>
        <v>5487.3</v>
      </c>
      <c r="L152" s="72" t="n">
        <f aca="false">L158+L164</f>
        <v>4703.4</v>
      </c>
      <c r="M152" s="72" t="n">
        <v>0</v>
      </c>
      <c r="N152" s="72"/>
      <c r="O152" s="72" t="n">
        <f aca="false">O158</f>
        <v>13104</v>
      </c>
      <c r="P152" s="72"/>
      <c r="Q152" s="72" t="n">
        <f aca="false">Q158</f>
        <v>20061</v>
      </c>
      <c r="R152" s="72"/>
      <c r="S152" s="72" t="n">
        <f aca="false">S158</f>
        <v>4368</v>
      </c>
      <c r="T152" s="72" t="n">
        <v>0</v>
      </c>
      <c r="U152" s="72" t="n">
        <v>0</v>
      </c>
      <c r="V152" s="72" t="n">
        <v>0</v>
      </c>
      <c r="W152" s="72" t="n">
        <v>0</v>
      </c>
      <c r="X152" s="72" t="n">
        <v>0</v>
      </c>
      <c r="Y152" s="66" t="n">
        <f aca="false">K152+L152+M152+O152+Q152+S152+T152+U152+V152+W152+X152</f>
        <v>47723.7</v>
      </c>
    </row>
    <row r="153" s="67" customFormat="true" ht="20.25" hidden="false" customHeight="false" outlineLevel="0" collapsed="false">
      <c r="C153" s="59"/>
      <c r="D153" s="59"/>
      <c r="E153" s="68" t="s">
        <v>25</v>
      </c>
      <c r="F153" s="69"/>
      <c r="G153" s="70"/>
      <c r="H153" s="70"/>
      <c r="I153" s="71"/>
      <c r="J153" s="64" t="n">
        <f aca="false">I153-H153</f>
        <v>0</v>
      </c>
      <c r="K153" s="72" t="n">
        <f aca="false">K159+K165</f>
        <v>9802.9</v>
      </c>
      <c r="L153" s="72" t="n">
        <f aca="false">L159+L165</f>
        <v>13028.9</v>
      </c>
      <c r="M153" s="72" t="n">
        <v>14802.4</v>
      </c>
      <c r="N153" s="72" t="n">
        <f aca="false">N159+N165</f>
        <v>0</v>
      </c>
      <c r="O153" s="72" t="n">
        <f aca="false">O159+O165</f>
        <v>6811.3</v>
      </c>
      <c r="P153" s="72" t="n">
        <f aca="false">P159+P165</f>
        <v>5722</v>
      </c>
      <c r="Q153" s="72" t="n">
        <f aca="false">Q159+Q165</f>
        <v>7536.7</v>
      </c>
      <c r="R153" s="72" t="n">
        <f aca="false">R159+R165</f>
        <v>8221.6</v>
      </c>
      <c r="S153" s="72" t="n">
        <f aca="false">S159+S165</f>
        <v>6667.8</v>
      </c>
      <c r="T153" s="72" t="n">
        <f aca="false">T159+T165</f>
        <v>16756.5</v>
      </c>
      <c r="U153" s="72" t="n">
        <f aca="false">U159+U165</f>
        <v>16756.5</v>
      </c>
      <c r="V153" s="72" t="n">
        <f aca="false">V159+V165</f>
        <v>16756.5</v>
      </c>
      <c r="W153" s="72" t="n">
        <f aca="false">W159+W165</f>
        <v>16756.5</v>
      </c>
      <c r="X153" s="72" t="n">
        <f aca="false">X159+X165</f>
        <v>16756.5</v>
      </c>
      <c r="Y153" s="66" t="n">
        <f aca="false">K153+L153+M153+O153+Q153+S153+T153+U153+V153+W153+X153</f>
        <v>142432.5</v>
      </c>
      <c r="Z153" s="178" t="n">
        <v>20744.4</v>
      </c>
      <c r="AA153" s="179" t="n">
        <f aca="false">Z153-M153</f>
        <v>5942</v>
      </c>
    </row>
    <row r="154" s="67" customFormat="true" ht="20.25" hidden="false" customHeight="false" outlineLevel="0" collapsed="false">
      <c r="C154" s="59"/>
      <c r="D154" s="59"/>
      <c r="E154" s="68" t="s">
        <v>26</v>
      </c>
      <c r="F154" s="69"/>
      <c r="G154" s="70"/>
      <c r="H154" s="70"/>
      <c r="I154" s="71"/>
      <c r="J154" s="64" t="n">
        <f aca="false">I154-H154</f>
        <v>0</v>
      </c>
      <c r="K154" s="72" t="n">
        <f aca="false">K160+K166</f>
        <v>0</v>
      </c>
      <c r="L154" s="72" t="n">
        <f aca="false">L160+L166</f>
        <v>0</v>
      </c>
      <c r="M154" s="72" t="n">
        <f aca="false">M160+M166</f>
        <v>0</v>
      </c>
      <c r="N154" s="72" t="n">
        <f aca="false">N160+N166</f>
        <v>0</v>
      </c>
      <c r="O154" s="72" t="n">
        <f aca="false">O160+O166</f>
        <v>0</v>
      </c>
      <c r="P154" s="72" t="n">
        <f aca="false">P160+P166</f>
        <v>0</v>
      </c>
      <c r="Q154" s="72" t="n">
        <f aca="false">Q160+Q166</f>
        <v>0</v>
      </c>
      <c r="R154" s="72" t="n">
        <f aca="false">R160+R166</f>
        <v>0</v>
      </c>
      <c r="S154" s="72" t="n">
        <f aca="false">S160+S166</f>
        <v>0</v>
      </c>
      <c r="T154" s="72" t="n">
        <f aca="false">T160+T166</f>
        <v>0</v>
      </c>
      <c r="U154" s="72" t="n">
        <f aca="false">U160+U166</f>
        <v>0</v>
      </c>
      <c r="V154" s="72" t="n">
        <f aca="false">V160+V166</f>
        <v>0</v>
      </c>
      <c r="W154" s="72" t="n">
        <f aca="false">W160+W166</f>
        <v>0</v>
      </c>
      <c r="X154" s="72" t="n">
        <f aca="false">X160+X166</f>
        <v>0</v>
      </c>
      <c r="Y154" s="66" t="n">
        <f aca="false">K154+L154+M154+O154+Q154+S154+T154+U154+V154+W154+X154</f>
        <v>0</v>
      </c>
    </row>
    <row r="155" s="67" customFormat="true" ht="40.5" hidden="false" customHeight="false" outlineLevel="0" collapsed="false">
      <c r="C155" s="59"/>
      <c r="D155" s="59"/>
      <c r="E155" s="68" t="s">
        <v>27</v>
      </c>
      <c r="F155" s="69"/>
      <c r="G155" s="70"/>
      <c r="H155" s="70"/>
      <c r="I155" s="71"/>
      <c r="J155" s="64"/>
      <c r="K155" s="180" t="n">
        <v>0</v>
      </c>
      <c r="L155" s="180" t="n">
        <v>0</v>
      </c>
      <c r="M155" s="72" t="n">
        <v>0</v>
      </c>
      <c r="N155" s="72"/>
      <c r="O155" s="72" t="n">
        <v>0</v>
      </c>
      <c r="P155" s="72"/>
      <c r="Q155" s="72" t="n">
        <v>0</v>
      </c>
      <c r="R155" s="72"/>
      <c r="S155" s="72" t="n">
        <v>0</v>
      </c>
      <c r="T155" s="72" t="n">
        <v>0</v>
      </c>
      <c r="U155" s="72" t="n">
        <v>0</v>
      </c>
      <c r="V155" s="72" t="n">
        <v>0</v>
      </c>
      <c r="W155" s="72" t="n">
        <v>0</v>
      </c>
      <c r="X155" s="72" t="n">
        <v>0</v>
      </c>
      <c r="Y155" s="66" t="n">
        <f aca="false">K155+L155+M155+O155+Q155+S155+T155+U155+V155+W155+X155</f>
        <v>0</v>
      </c>
    </row>
    <row r="156" s="67" customFormat="true" ht="3" hidden="false" customHeight="true" outlineLevel="0" collapsed="false">
      <c r="C156" s="59"/>
      <c r="D156" s="172"/>
      <c r="E156" s="74"/>
      <c r="F156" s="69"/>
      <c r="G156" s="70"/>
      <c r="H156" s="70"/>
      <c r="I156" s="71"/>
      <c r="J156" s="64" t="n">
        <f aca="false">I156-H156</f>
        <v>0</v>
      </c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47" t="n">
        <f aca="false">K156+L156+M156+O156+Q156+S156+T156+U156+V156+W156+X156</f>
        <v>0</v>
      </c>
    </row>
    <row r="157" s="75" customFormat="true" ht="20.25" hidden="false" customHeight="true" outlineLevel="0" collapsed="false">
      <c r="C157" s="158" t="s">
        <v>80</v>
      </c>
      <c r="D157" s="77" t="s">
        <v>81</v>
      </c>
      <c r="E157" s="78" t="s">
        <v>23</v>
      </c>
      <c r="F157" s="79"/>
      <c r="G157" s="80"/>
      <c r="H157" s="80"/>
      <c r="I157" s="81"/>
      <c r="J157" s="82" t="n">
        <f aca="false">I157-H157</f>
        <v>0</v>
      </c>
      <c r="K157" s="83" t="n">
        <f aca="false">K158+K159+K160+K161</f>
        <v>9453.9</v>
      </c>
      <c r="L157" s="83" t="n">
        <f aca="false">L158+L159+L160+L161</f>
        <v>11817.3</v>
      </c>
      <c r="M157" s="83" t="n">
        <f aca="false">M158+M159+M160+M161</f>
        <v>8487.7</v>
      </c>
      <c r="N157" s="83" t="n">
        <f aca="false">N158+N159+N160+N162+N161</f>
        <v>0</v>
      </c>
      <c r="O157" s="83" t="n">
        <f aca="false">O158+O159+O160+O162+O161</f>
        <v>13269.3</v>
      </c>
      <c r="P157" s="83" t="n">
        <f aca="false">P158+P159+P160+P162+P161</f>
        <v>0</v>
      </c>
      <c r="Q157" s="83" t="n">
        <f aca="false">Q158+Q159+Q160+Q162+Q161</f>
        <v>20951.7</v>
      </c>
      <c r="R157" s="83" t="n">
        <f aca="false">R158+R159+R160+R162+R161</f>
        <v>1575.6</v>
      </c>
      <c r="S157" s="83" t="n">
        <f aca="false">S158+S159+S160+S162+S161</f>
        <v>4389.8</v>
      </c>
      <c r="T157" s="83" t="n">
        <f aca="false">T158+T159+T160+T162+T161</f>
        <v>11034.5</v>
      </c>
      <c r="U157" s="83" t="n">
        <f aca="false">U158+U159+U160+U162+U161</f>
        <v>15402.5</v>
      </c>
      <c r="V157" s="83" t="n">
        <f aca="false">V158+V159+V160+V162+V161</f>
        <v>11034.5</v>
      </c>
      <c r="W157" s="83" t="n">
        <f aca="false">W158+W159+W160+W162+W161</f>
        <v>15402.5</v>
      </c>
      <c r="X157" s="83" t="n">
        <f aca="false">X158+X159+X160+X162+X161</f>
        <v>11034.5</v>
      </c>
      <c r="Y157" s="84" t="n">
        <f aca="false">K157+L157+M157+O157+Q157+S157+T157+U157+V157+W157+X157</f>
        <v>132278.2</v>
      </c>
    </row>
    <row r="158" customFormat="false" ht="21.75" hidden="false" customHeight="true" outlineLevel="0" collapsed="false">
      <c r="C158" s="158"/>
      <c r="D158" s="158"/>
      <c r="E158" s="85" t="s">
        <v>24</v>
      </c>
      <c r="F158" s="91"/>
      <c r="G158" s="87"/>
      <c r="H158" s="87"/>
      <c r="I158" s="88"/>
      <c r="J158" s="139" t="n">
        <f aca="false">I158-H158</f>
        <v>0</v>
      </c>
      <c r="K158" s="89" t="n">
        <v>5487.3</v>
      </c>
      <c r="L158" s="89" t="n">
        <v>4703.4</v>
      </c>
      <c r="M158" s="89" t="n">
        <v>0</v>
      </c>
      <c r="N158" s="89"/>
      <c r="O158" s="89" t="n">
        <v>13104</v>
      </c>
      <c r="P158" s="89"/>
      <c r="Q158" s="89" t="n">
        <v>20061</v>
      </c>
      <c r="R158" s="89"/>
      <c r="S158" s="89" t="n">
        <v>4368</v>
      </c>
      <c r="T158" s="89" t="n">
        <f aca="false">R158</f>
        <v>0</v>
      </c>
      <c r="U158" s="89" t="n">
        <f aca="false">S158</f>
        <v>4368</v>
      </c>
      <c r="V158" s="89" t="n">
        <f aca="false">T158</f>
        <v>0</v>
      </c>
      <c r="W158" s="89" t="n">
        <f aca="false">U158</f>
        <v>4368</v>
      </c>
      <c r="X158" s="89" t="n">
        <f aca="false">V158</f>
        <v>0</v>
      </c>
      <c r="Y158" s="84" t="n">
        <f aca="false">K158+L158+M158+O158+Q158+S158+T158+U158+V158+W158+X158</f>
        <v>56459.7</v>
      </c>
    </row>
    <row r="159" customFormat="false" ht="20.25" hidden="false" customHeight="false" outlineLevel="0" collapsed="false">
      <c r="C159" s="158"/>
      <c r="D159" s="158"/>
      <c r="E159" s="85" t="s">
        <v>25</v>
      </c>
      <c r="F159" s="91"/>
      <c r="G159" s="87"/>
      <c r="H159" s="87"/>
      <c r="I159" s="88"/>
      <c r="J159" s="139" t="n">
        <f aca="false">I159-H159</f>
        <v>0</v>
      </c>
      <c r="K159" s="89" t="n">
        <f aca="false">14180.8-787.8-5487.3-3986.2+47.1</f>
        <v>3966.6</v>
      </c>
      <c r="L159" s="89" t="n">
        <f aca="false">7055.1+58.8</f>
        <v>7113.9</v>
      </c>
      <c r="M159" s="89" t="n">
        <f aca="false">14429.7-5942</f>
        <v>8487.7</v>
      </c>
      <c r="N159" s="89"/>
      <c r="O159" s="89" t="n">
        <f aca="false">13269.3-13104</f>
        <v>165.299999999999</v>
      </c>
      <c r="P159" s="89"/>
      <c r="Q159" s="89" t="n">
        <f aca="false">20951.7-20061</f>
        <v>890.700000000001</v>
      </c>
      <c r="R159" s="89" t="n">
        <f aca="false">1567.8+7.8</f>
        <v>1575.6</v>
      </c>
      <c r="S159" s="89" t="n">
        <f aca="false">4389.8-4368</f>
        <v>21.8000000000002</v>
      </c>
      <c r="T159" s="89" t="n">
        <v>11034.5</v>
      </c>
      <c r="U159" s="89" t="n">
        <v>11034.5</v>
      </c>
      <c r="V159" s="89" t="n">
        <v>11034.5</v>
      </c>
      <c r="W159" s="89" t="n">
        <v>11034.5</v>
      </c>
      <c r="X159" s="89" t="n">
        <v>11034.5</v>
      </c>
      <c r="Y159" s="84" t="n">
        <f aca="false">K159+L159+M159+O159+Q159+S159+T159+U159+V159+W159+X159</f>
        <v>75818.5</v>
      </c>
    </row>
    <row r="160" customFormat="false" ht="20.25" hidden="false" customHeight="false" outlineLevel="0" collapsed="false">
      <c r="C160" s="158"/>
      <c r="D160" s="158"/>
      <c r="E160" s="85" t="s">
        <v>26</v>
      </c>
      <c r="F160" s="91"/>
      <c r="G160" s="87"/>
      <c r="H160" s="87"/>
      <c r="I160" s="88"/>
      <c r="J160" s="139" t="n">
        <f aca="false">I160-H160</f>
        <v>0</v>
      </c>
      <c r="K160" s="94" t="n">
        <v>0</v>
      </c>
      <c r="L160" s="94" t="n">
        <v>0</v>
      </c>
      <c r="M160" s="94" t="n">
        <v>0</v>
      </c>
      <c r="N160" s="94" t="n">
        <v>0</v>
      </c>
      <c r="O160" s="94" t="n">
        <v>0</v>
      </c>
      <c r="P160" s="94" t="n">
        <v>0</v>
      </c>
      <c r="Q160" s="94" t="n">
        <v>0</v>
      </c>
      <c r="R160" s="94" t="n">
        <v>0</v>
      </c>
      <c r="S160" s="89" t="n">
        <f aca="false">Q160</f>
        <v>0</v>
      </c>
      <c r="T160" s="89" t="n">
        <f aca="false">R160</f>
        <v>0</v>
      </c>
      <c r="U160" s="89" t="n">
        <f aca="false">S160</f>
        <v>0</v>
      </c>
      <c r="V160" s="89" t="n">
        <f aca="false">T160</f>
        <v>0</v>
      </c>
      <c r="W160" s="89" t="n">
        <f aca="false">U160</f>
        <v>0</v>
      </c>
      <c r="X160" s="89" t="n">
        <f aca="false">V160</f>
        <v>0</v>
      </c>
      <c r="Y160" s="84" t="n">
        <f aca="false">K160+L160+M160+O160+Q160+S160+T160+U160+V160+W160+X160</f>
        <v>0</v>
      </c>
    </row>
    <row r="161" customFormat="false" ht="40.5" hidden="false" customHeight="false" outlineLevel="0" collapsed="false">
      <c r="C161" s="158"/>
      <c r="D161" s="77"/>
      <c r="E161" s="85" t="s">
        <v>27</v>
      </c>
      <c r="F161" s="91"/>
      <c r="G161" s="87"/>
      <c r="H161" s="87"/>
      <c r="I161" s="88"/>
      <c r="J161" s="139"/>
      <c r="K161" s="94" t="n">
        <v>0</v>
      </c>
      <c r="L161" s="94" t="n">
        <v>0</v>
      </c>
      <c r="M161" s="89" t="n">
        <v>0</v>
      </c>
      <c r="N161" s="89"/>
      <c r="O161" s="89" t="n">
        <v>0</v>
      </c>
      <c r="P161" s="89"/>
      <c r="Q161" s="89" t="n">
        <v>0</v>
      </c>
      <c r="R161" s="89"/>
      <c r="S161" s="89" t="n">
        <v>0</v>
      </c>
      <c r="T161" s="89" t="n">
        <v>0</v>
      </c>
      <c r="U161" s="89" t="n">
        <v>0</v>
      </c>
      <c r="V161" s="89" t="n">
        <v>0</v>
      </c>
      <c r="W161" s="89" t="n">
        <v>0</v>
      </c>
      <c r="X161" s="89" t="n">
        <v>0</v>
      </c>
      <c r="Y161" s="84" t="n">
        <f aca="false">K161+L161+M161+O161+Q161+S161+T161+U161+V161+W161+X161</f>
        <v>0</v>
      </c>
    </row>
    <row r="162" customFormat="false" ht="39.6" hidden="true" customHeight="true" outlineLevel="0" collapsed="false">
      <c r="C162" s="158"/>
      <c r="D162" s="145"/>
      <c r="E162" s="181"/>
      <c r="F162" s="91"/>
      <c r="G162" s="87"/>
      <c r="H162" s="87"/>
      <c r="I162" s="88"/>
      <c r="J162" s="139" t="n">
        <f aca="false">I162-H162</f>
        <v>0</v>
      </c>
      <c r="K162" s="89"/>
      <c r="L162" s="91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4" t="n">
        <f aca="false">K162+L162+M162+O162+Q162+S162+T162+U162+V162+W162+X162</f>
        <v>0</v>
      </c>
    </row>
    <row r="163" s="75" customFormat="true" ht="20.25" hidden="false" customHeight="true" outlineLevel="0" collapsed="false">
      <c r="C163" s="182" t="s">
        <v>82</v>
      </c>
      <c r="D163" s="183" t="s">
        <v>83</v>
      </c>
      <c r="E163" s="78" t="s">
        <v>23</v>
      </c>
      <c r="F163" s="139"/>
      <c r="G163" s="80"/>
      <c r="H163" s="80"/>
      <c r="I163" s="81"/>
      <c r="J163" s="139" t="n">
        <f aca="false">I163-H163</f>
        <v>0</v>
      </c>
      <c r="K163" s="83" t="n">
        <f aca="false">K164+K165+K166+K167</f>
        <v>5836.3</v>
      </c>
      <c r="L163" s="83" t="n">
        <f aca="false">L164+L165+L166+L167</f>
        <v>5915</v>
      </c>
      <c r="M163" s="83" t="n">
        <f aca="false">M164+M165+M166+M167</f>
        <v>6314.7</v>
      </c>
      <c r="N163" s="83" t="n">
        <f aca="false">N164+N165+N166+N167</f>
        <v>0</v>
      </c>
      <c r="O163" s="83" t="n">
        <f aca="false">O164+O165+O166+O167</f>
        <v>6646</v>
      </c>
      <c r="P163" s="83" t="n">
        <f aca="false">P164+P165+P166+P167</f>
        <v>5722</v>
      </c>
      <c r="Q163" s="83" t="n">
        <f aca="false">Q164+Q165+Q166+Q167</f>
        <v>6646</v>
      </c>
      <c r="R163" s="83" t="n">
        <f aca="false">R164+R165+R166+R167</f>
        <v>6646</v>
      </c>
      <c r="S163" s="83" t="n">
        <f aca="false">S164+S165+S166+S167</f>
        <v>6646</v>
      </c>
      <c r="T163" s="83" t="n">
        <f aca="false">T164+T165+T166+T167</f>
        <v>5722</v>
      </c>
      <c r="U163" s="83" t="n">
        <f aca="false">U164+U165+U166+U167</f>
        <v>5722</v>
      </c>
      <c r="V163" s="83" t="n">
        <f aca="false">V164+V165+V166+V167</f>
        <v>5722</v>
      </c>
      <c r="W163" s="83" t="n">
        <f aca="false">W164+W165+W166+W167</f>
        <v>5722</v>
      </c>
      <c r="X163" s="83" t="n">
        <f aca="false">X164+X165+X166+X167</f>
        <v>5722</v>
      </c>
      <c r="Y163" s="84" t="n">
        <f aca="false">K163+L163+M163+O163+Q163+S163+T163+U163+V163+W163+X163</f>
        <v>66614</v>
      </c>
    </row>
    <row r="164" customFormat="false" ht="20.25" hidden="false" customHeight="false" outlineLevel="0" collapsed="false">
      <c r="C164" s="182"/>
      <c r="D164" s="182"/>
      <c r="E164" s="85" t="s">
        <v>24</v>
      </c>
      <c r="F164" s="91"/>
      <c r="G164" s="87"/>
      <c r="H164" s="87"/>
      <c r="I164" s="88"/>
      <c r="J164" s="139" t="n">
        <f aca="false">I164-H164</f>
        <v>0</v>
      </c>
      <c r="K164" s="89" t="n">
        <v>0</v>
      </c>
      <c r="L164" s="89" t="n">
        <v>0</v>
      </c>
      <c r="M164" s="89" t="n">
        <v>0</v>
      </c>
      <c r="N164" s="89"/>
      <c r="O164" s="89" t="n">
        <v>0</v>
      </c>
      <c r="P164" s="89"/>
      <c r="Q164" s="89" t="n">
        <v>0</v>
      </c>
      <c r="R164" s="89"/>
      <c r="S164" s="89" t="n">
        <v>0</v>
      </c>
      <c r="T164" s="89" t="n">
        <v>0</v>
      </c>
      <c r="U164" s="89" t="n">
        <v>0</v>
      </c>
      <c r="V164" s="89" t="n">
        <v>0</v>
      </c>
      <c r="W164" s="89" t="n">
        <v>0</v>
      </c>
      <c r="X164" s="89" t="n">
        <v>0</v>
      </c>
      <c r="Y164" s="84" t="n">
        <f aca="false">K164+L164+M164+O164+Q164+S164+T164+U164+V164+W164+X164</f>
        <v>0</v>
      </c>
    </row>
    <row r="165" customFormat="false" ht="20.25" hidden="false" customHeight="false" outlineLevel="0" collapsed="false">
      <c r="C165" s="182"/>
      <c r="D165" s="182"/>
      <c r="E165" s="85" t="s">
        <v>25</v>
      </c>
      <c r="F165" s="91"/>
      <c r="G165" s="87"/>
      <c r="H165" s="87"/>
      <c r="I165" s="88"/>
      <c r="J165" s="139" t="n">
        <f aca="false">I165-H165</f>
        <v>0</v>
      </c>
      <c r="K165" s="89" t="n">
        <f aca="false">6171-160-174.7</f>
        <v>5836.3</v>
      </c>
      <c r="L165" s="89" t="n">
        <v>5915</v>
      </c>
      <c r="M165" s="89" t="n">
        <f aca="false">5722+592.7</f>
        <v>6314.7</v>
      </c>
      <c r="N165" s="89"/>
      <c r="O165" s="89" t="n">
        <v>6646</v>
      </c>
      <c r="P165" s="89" t="n">
        <v>5722</v>
      </c>
      <c r="Q165" s="89" t="n">
        <v>6646</v>
      </c>
      <c r="R165" s="89" t="n">
        <v>6646</v>
      </c>
      <c r="S165" s="89" t="n">
        <v>6646</v>
      </c>
      <c r="T165" s="89" t="n">
        <v>5722</v>
      </c>
      <c r="U165" s="89" t="n">
        <v>5722</v>
      </c>
      <c r="V165" s="89" t="n">
        <v>5722</v>
      </c>
      <c r="W165" s="89" t="n">
        <v>5722</v>
      </c>
      <c r="X165" s="89" t="n">
        <v>5722</v>
      </c>
      <c r="Y165" s="84" t="n">
        <f aca="false">K165+L165+M165+O165+Q165+S165+T165+U165+V165+W165+X165</f>
        <v>66614</v>
      </c>
    </row>
    <row r="166" customFormat="false" ht="20.25" hidden="false" customHeight="false" outlineLevel="0" collapsed="false">
      <c r="C166" s="182"/>
      <c r="D166" s="182"/>
      <c r="E166" s="85" t="s">
        <v>26</v>
      </c>
      <c r="F166" s="91"/>
      <c r="G166" s="87"/>
      <c r="H166" s="87"/>
      <c r="I166" s="88"/>
      <c r="J166" s="139" t="n">
        <f aca="false">I166-H166</f>
        <v>0</v>
      </c>
      <c r="K166" s="94" t="n">
        <v>0</v>
      </c>
      <c r="L166" s="94" t="n">
        <v>0</v>
      </c>
      <c r="M166" s="89" t="n">
        <v>0</v>
      </c>
      <c r="N166" s="89"/>
      <c r="O166" s="89" t="n">
        <v>0</v>
      </c>
      <c r="P166" s="89"/>
      <c r="Q166" s="89" t="n">
        <f aca="false">O166</f>
        <v>0</v>
      </c>
      <c r="R166" s="89"/>
      <c r="S166" s="89" t="n">
        <f aca="false">Q166</f>
        <v>0</v>
      </c>
      <c r="T166" s="89" t="n">
        <f aca="false">R166</f>
        <v>0</v>
      </c>
      <c r="U166" s="89" t="n">
        <f aca="false">S166</f>
        <v>0</v>
      </c>
      <c r="V166" s="89" t="n">
        <f aca="false">T166</f>
        <v>0</v>
      </c>
      <c r="W166" s="89" t="n">
        <f aca="false">U166</f>
        <v>0</v>
      </c>
      <c r="X166" s="89" t="n">
        <f aca="false">V166</f>
        <v>0</v>
      </c>
      <c r="Y166" s="84" t="n">
        <f aca="false">K166+L166+M166+O166+Q166+S166+T166+U166+V166+W166+X166</f>
        <v>0</v>
      </c>
    </row>
    <row r="167" s="184" customFormat="true" ht="40.5" hidden="false" customHeight="false" outlineLevel="0" collapsed="false">
      <c r="C167" s="182"/>
      <c r="D167" s="182"/>
      <c r="E167" s="95" t="s">
        <v>27</v>
      </c>
      <c r="F167" s="86"/>
      <c r="G167" s="87"/>
      <c r="H167" s="87"/>
      <c r="I167" s="88"/>
      <c r="J167" s="82"/>
      <c r="K167" s="94" t="n">
        <v>0</v>
      </c>
      <c r="L167" s="94" t="n">
        <v>0</v>
      </c>
      <c r="M167" s="89" t="n">
        <v>0</v>
      </c>
      <c r="N167" s="89"/>
      <c r="O167" s="90" t="n">
        <v>0</v>
      </c>
      <c r="P167" s="90"/>
      <c r="Q167" s="90" t="n">
        <v>0</v>
      </c>
      <c r="R167" s="90"/>
      <c r="S167" s="90" t="n">
        <v>0</v>
      </c>
      <c r="T167" s="90" t="n">
        <v>0</v>
      </c>
      <c r="U167" s="90" t="n">
        <v>0</v>
      </c>
      <c r="V167" s="90" t="n">
        <v>0</v>
      </c>
      <c r="W167" s="90" t="n">
        <v>0</v>
      </c>
      <c r="X167" s="90" t="n">
        <v>0</v>
      </c>
      <c r="Y167" s="84" t="n">
        <f aca="false">K167+L167+M167+O167+Q167+S167+T167+U167+V167+W167+X167</f>
        <v>0</v>
      </c>
    </row>
    <row r="168" s="184" customFormat="true" ht="1.5" hidden="false" customHeight="true" outlineLevel="0" collapsed="false">
      <c r="C168" s="182"/>
      <c r="D168" s="183"/>
      <c r="E168" s="141"/>
      <c r="F168" s="86"/>
      <c r="G168" s="92"/>
      <c r="H168" s="92"/>
      <c r="I168" s="151"/>
      <c r="J168" s="82" t="n">
        <f aca="false">I168-H168</f>
        <v>0</v>
      </c>
      <c r="K168" s="89"/>
      <c r="L168" s="89"/>
      <c r="M168" s="89"/>
      <c r="N168" s="89"/>
      <c r="O168" s="90"/>
      <c r="P168" s="90"/>
      <c r="Q168" s="90"/>
      <c r="R168" s="90"/>
      <c r="S168" s="90"/>
      <c r="T168" s="90"/>
      <c r="U168" s="90"/>
      <c r="V168" s="90"/>
      <c r="W168" s="90"/>
      <c r="X168" s="90"/>
      <c r="Y168" s="47" t="n">
        <f aca="false">K168+L168+M168+O168+Q168+S168+T168+U168+V168+W168+X168</f>
        <v>0</v>
      </c>
    </row>
    <row r="169" s="58" customFormat="true" ht="20.25" hidden="true" customHeight="true" outlineLevel="0" collapsed="false">
      <c r="C169" s="59" t="s">
        <v>84</v>
      </c>
      <c r="D169" s="172" t="s">
        <v>85</v>
      </c>
      <c r="E169" s="60" t="s">
        <v>23</v>
      </c>
      <c r="F169" s="64"/>
      <c r="G169" s="62"/>
      <c r="H169" s="62"/>
      <c r="I169" s="63"/>
      <c r="J169" s="64" t="n">
        <f aca="false">I169-H169</f>
        <v>0</v>
      </c>
      <c r="K169" s="65" t="n">
        <f aca="false">K170+K171+K172+K174+K173</f>
        <v>0</v>
      </c>
      <c r="L169" s="65" t="n">
        <f aca="false">L170+L171+L172+L174+L173</f>
        <v>0</v>
      </c>
      <c r="M169" s="65" t="n">
        <f aca="false">M170+M171+M172+M174+M173</f>
        <v>0</v>
      </c>
      <c r="N169" s="65" t="n">
        <f aca="false">N170+N171+N172+N174+N173</f>
        <v>0</v>
      </c>
      <c r="O169" s="65" t="n">
        <f aca="false">O170+O171+O172+O174+O173</f>
        <v>0</v>
      </c>
      <c r="P169" s="65" t="n">
        <f aca="false">P170+P171+P172+P174+P173</f>
        <v>0</v>
      </c>
      <c r="Q169" s="65" t="n">
        <f aca="false">Q170+Q171+Q172+Q174+Q173</f>
        <v>0</v>
      </c>
      <c r="R169" s="65" t="n">
        <f aca="false">R170+R171+R172+R174+R173</f>
        <v>0</v>
      </c>
      <c r="S169" s="65" t="n">
        <f aca="false">S170+S171+S172+S174+S173</f>
        <v>0</v>
      </c>
      <c r="T169" s="65" t="n">
        <f aca="false">T170+T171+T172+T174+T173</f>
        <v>0</v>
      </c>
      <c r="U169" s="65" t="n">
        <f aca="false">U170+U171+U172+U174+U173</f>
        <v>0</v>
      </c>
      <c r="V169" s="65" t="n">
        <f aca="false">V170+V171+V172+V174+V173</f>
        <v>0</v>
      </c>
      <c r="W169" s="65" t="n">
        <f aca="false">W170+W171+W172+W174+W173</f>
        <v>0</v>
      </c>
      <c r="X169" s="65" t="n">
        <f aca="false">X170+X171+X172+X174+X173</f>
        <v>0</v>
      </c>
      <c r="Y169" s="47" t="n">
        <f aca="false">K169+L169+M169+O169+Q169+S169+T169+U169+V169+W169+X169</f>
        <v>0</v>
      </c>
    </row>
    <row r="170" s="67" customFormat="true" ht="20.25" hidden="true" customHeight="false" outlineLevel="0" collapsed="false">
      <c r="C170" s="59"/>
      <c r="D170" s="59"/>
      <c r="E170" s="68" t="s">
        <v>24</v>
      </c>
      <c r="F170" s="69"/>
      <c r="G170" s="70"/>
      <c r="H170" s="70"/>
      <c r="I170" s="71"/>
      <c r="J170" s="64" t="n">
        <f aca="false">I170-H170</f>
        <v>0</v>
      </c>
      <c r="K170" s="72" t="n">
        <v>0</v>
      </c>
      <c r="L170" s="72" t="n">
        <v>0</v>
      </c>
      <c r="M170" s="72" t="n">
        <v>0</v>
      </c>
      <c r="N170" s="72"/>
      <c r="O170" s="72" t="n">
        <v>0</v>
      </c>
      <c r="P170" s="72"/>
      <c r="Q170" s="72" t="n">
        <v>0</v>
      </c>
      <c r="R170" s="72"/>
      <c r="S170" s="72" t="n">
        <v>0</v>
      </c>
      <c r="T170" s="72" t="n">
        <v>0</v>
      </c>
      <c r="U170" s="72" t="n">
        <v>0</v>
      </c>
      <c r="V170" s="72" t="n">
        <v>0</v>
      </c>
      <c r="W170" s="72" t="n">
        <v>0</v>
      </c>
      <c r="X170" s="72" t="n">
        <v>0</v>
      </c>
      <c r="Y170" s="47" t="n">
        <f aca="false">K170+L170+M170+O170+Q170+S170+T170+U170+V170+W170+X170</f>
        <v>0</v>
      </c>
    </row>
    <row r="171" s="67" customFormat="true" ht="20.25" hidden="true" customHeight="false" outlineLevel="0" collapsed="false">
      <c r="C171" s="59"/>
      <c r="D171" s="59"/>
      <c r="E171" s="68" t="s">
        <v>25</v>
      </c>
      <c r="F171" s="69"/>
      <c r="G171" s="70"/>
      <c r="H171" s="70"/>
      <c r="I171" s="71"/>
      <c r="J171" s="64" t="n">
        <f aca="false">I171-H171</f>
        <v>0</v>
      </c>
      <c r="K171" s="72" t="n">
        <f aca="false">K177+K183+K189</f>
        <v>0</v>
      </c>
      <c r="L171" s="72" t="n">
        <f aca="false">L177+L183+L189</f>
        <v>0</v>
      </c>
      <c r="M171" s="72" t="n">
        <f aca="false">M177+M183+M189</f>
        <v>0</v>
      </c>
      <c r="N171" s="72" t="n">
        <f aca="false">N177+N183+N189</f>
        <v>0</v>
      </c>
      <c r="O171" s="72" t="n">
        <f aca="false">O177+O183+O189</f>
        <v>0</v>
      </c>
      <c r="P171" s="72" t="n">
        <f aca="false">P177+P183+P189</f>
        <v>0</v>
      </c>
      <c r="Q171" s="72" t="n">
        <f aca="false">Q177+Q183+Q189</f>
        <v>0</v>
      </c>
      <c r="R171" s="72" t="n">
        <f aca="false">R177+R183+R189</f>
        <v>0</v>
      </c>
      <c r="S171" s="72" t="n">
        <f aca="false">S177+S183+S189</f>
        <v>0</v>
      </c>
      <c r="T171" s="72" t="n">
        <f aca="false">T177+T183+T189</f>
        <v>0</v>
      </c>
      <c r="U171" s="72" t="n">
        <f aca="false">U177+U183+U189</f>
        <v>0</v>
      </c>
      <c r="V171" s="72" t="n">
        <f aca="false">V177+V183+V189</f>
        <v>0</v>
      </c>
      <c r="W171" s="72" t="n">
        <f aca="false">W177+W183+W189</f>
        <v>0</v>
      </c>
      <c r="X171" s="72" t="n">
        <f aca="false">X177+X183+X189</f>
        <v>0</v>
      </c>
      <c r="Y171" s="47" t="n">
        <f aca="false">K171+L171+M171+O171+Q171+S171+T171+U171+V171+W171+X171</f>
        <v>0</v>
      </c>
    </row>
    <row r="172" s="67" customFormat="true" ht="20.25" hidden="true" customHeight="false" outlineLevel="0" collapsed="false">
      <c r="C172" s="59"/>
      <c r="D172" s="59"/>
      <c r="E172" s="68" t="s">
        <v>26</v>
      </c>
      <c r="F172" s="69"/>
      <c r="G172" s="70"/>
      <c r="H172" s="70"/>
      <c r="I172" s="71"/>
      <c r="J172" s="64" t="n">
        <f aca="false">I172-H172</f>
        <v>0</v>
      </c>
      <c r="K172" s="72" t="n">
        <f aca="false">K178+K184+K190</f>
        <v>0</v>
      </c>
      <c r="L172" s="72" t="n">
        <f aca="false">L178+L184+L190</f>
        <v>0</v>
      </c>
      <c r="M172" s="72" t="n">
        <f aca="false">M178+M184+M190</f>
        <v>0</v>
      </c>
      <c r="N172" s="72" t="n">
        <f aca="false">N178+N184+N190</f>
        <v>0</v>
      </c>
      <c r="O172" s="72" t="n">
        <f aca="false">O178+O184+O190</f>
        <v>0</v>
      </c>
      <c r="P172" s="72" t="n">
        <f aca="false">P178+P184+P190</f>
        <v>0</v>
      </c>
      <c r="Q172" s="72" t="n">
        <f aca="false">Q178+Q184+Q190</f>
        <v>0</v>
      </c>
      <c r="R172" s="72" t="n">
        <f aca="false">R178+R184+R190</f>
        <v>0</v>
      </c>
      <c r="S172" s="72" t="n">
        <f aca="false">S178+S184+S190</f>
        <v>0</v>
      </c>
      <c r="T172" s="72" t="n">
        <f aca="false">T178+T184+T190</f>
        <v>0</v>
      </c>
      <c r="U172" s="72" t="n">
        <f aca="false">U178+U184+U190</f>
        <v>0</v>
      </c>
      <c r="V172" s="72" t="n">
        <f aca="false">V178+V184+V190</f>
        <v>0</v>
      </c>
      <c r="W172" s="72" t="n">
        <f aca="false">W178+W184+W190</f>
        <v>0</v>
      </c>
      <c r="X172" s="72" t="n">
        <f aca="false">X178+X184+X190</f>
        <v>0</v>
      </c>
      <c r="Y172" s="47" t="n">
        <f aca="false">K172+L172+M172+O172+Q172+S172+T172+U172+V172+W172+X172</f>
        <v>0</v>
      </c>
    </row>
    <row r="173" s="67" customFormat="true" ht="40.5" hidden="true" customHeight="false" outlineLevel="0" collapsed="false">
      <c r="C173" s="59"/>
      <c r="D173" s="59"/>
      <c r="E173" s="68" t="s">
        <v>27</v>
      </c>
      <c r="F173" s="69"/>
      <c r="G173" s="70"/>
      <c r="H173" s="70"/>
      <c r="I173" s="71"/>
      <c r="J173" s="64"/>
      <c r="K173" s="180" t="n">
        <v>0</v>
      </c>
      <c r="L173" s="180" t="n">
        <v>0</v>
      </c>
      <c r="M173" s="72" t="n">
        <v>0</v>
      </c>
      <c r="N173" s="72"/>
      <c r="O173" s="72" t="n">
        <v>0</v>
      </c>
      <c r="P173" s="72"/>
      <c r="Q173" s="72" t="n">
        <v>0</v>
      </c>
      <c r="R173" s="72"/>
      <c r="S173" s="72" t="n">
        <v>0</v>
      </c>
      <c r="T173" s="72" t="n">
        <v>0</v>
      </c>
      <c r="U173" s="72" t="n">
        <v>0</v>
      </c>
      <c r="V173" s="72" t="n">
        <v>0</v>
      </c>
      <c r="W173" s="72" t="n">
        <v>0</v>
      </c>
      <c r="X173" s="72" t="n">
        <v>0</v>
      </c>
      <c r="Y173" s="47" t="n">
        <f aca="false">K173+L173+M173+O173+Q173+S173+T173+U173+V173+W173+X173</f>
        <v>0</v>
      </c>
    </row>
    <row r="174" s="73" customFormat="true" ht="39.6" hidden="true" customHeight="true" outlineLevel="0" collapsed="false">
      <c r="C174" s="59"/>
      <c r="D174" s="172"/>
      <c r="E174" s="185" t="s">
        <v>86</v>
      </c>
      <c r="F174" s="69"/>
      <c r="G174" s="70"/>
      <c r="H174" s="70"/>
      <c r="I174" s="71"/>
      <c r="J174" s="64" t="n">
        <f aca="false">I174-H174</f>
        <v>0</v>
      </c>
      <c r="K174" s="72" t="n">
        <v>0</v>
      </c>
      <c r="L174" s="72" t="n">
        <v>0</v>
      </c>
      <c r="M174" s="72" t="n">
        <v>0</v>
      </c>
      <c r="N174" s="72"/>
      <c r="O174" s="72" t="n">
        <v>0</v>
      </c>
      <c r="P174" s="72"/>
      <c r="Q174" s="72" t="n">
        <v>0</v>
      </c>
      <c r="R174" s="72"/>
      <c r="S174" s="72" t="n">
        <v>0</v>
      </c>
      <c r="T174" s="72" t="n">
        <v>0</v>
      </c>
      <c r="U174" s="72" t="n">
        <v>0</v>
      </c>
      <c r="V174" s="72" t="n">
        <v>0</v>
      </c>
      <c r="W174" s="72" t="n">
        <v>0</v>
      </c>
      <c r="X174" s="72" t="n">
        <v>0</v>
      </c>
      <c r="Y174" s="47" t="n">
        <f aca="false">K174+L174+M174+O174+Q174+S174+T174+U174+V174+W174+X174</f>
        <v>0</v>
      </c>
    </row>
    <row r="175" s="159" customFormat="true" ht="20.25" hidden="true" customHeight="true" outlineLevel="0" collapsed="false">
      <c r="C175" s="182" t="s">
        <v>87</v>
      </c>
      <c r="D175" s="183" t="s">
        <v>88</v>
      </c>
      <c r="E175" s="186" t="s">
        <v>23</v>
      </c>
      <c r="F175" s="79"/>
      <c r="G175" s="187"/>
      <c r="H175" s="187"/>
      <c r="I175" s="188"/>
      <c r="J175" s="82" t="n">
        <f aca="false">I175-H175</f>
        <v>0</v>
      </c>
      <c r="K175" s="83" t="n">
        <f aca="false">K176+K177+K178+K180+K179</f>
        <v>0</v>
      </c>
      <c r="L175" s="83" t="n">
        <f aca="false">L176+L177+L178+L180+L179</f>
        <v>0</v>
      </c>
      <c r="M175" s="83" t="n">
        <f aca="false">M176+M177+M178+M180+M179</f>
        <v>0</v>
      </c>
      <c r="N175" s="83" t="n">
        <f aca="false">N176+N177+N178+N180+N179</f>
        <v>0</v>
      </c>
      <c r="O175" s="83" t="n">
        <f aca="false">O176+O177+O178+O180+O179</f>
        <v>0</v>
      </c>
      <c r="P175" s="83" t="n">
        <f aca="false">P176+P177+P178+P180+P179</f>
        <v>0</v>
      </c>
      <c r="Q175" s="83" t="n">
        <f aca="false">Q176+Q177+Q178+Q180+Q179</f>
        <v>0</v>
      </c>
      <c r="R175" s="83" t="n">
        <f aca="false">R176+R177+R178+R180+R179</f>
        <v>0</v>
      </c>
      <c r="S175" s="83" t="n">
        <f aca="false">S176+S177+S178+S180+S179</f>
        <v>0</v>
      </c>
      <c r="T175" s="83" t="n">
        <f aca="false">T176+T177+T178+T180+T179</f>
        <v>0</v>
      </c>
      <c r="U175" s="83" t="n">
        <f aca="false">U176+U177+U178+U180+U179</f>
        <v>0</v>
      </c>
      <c r="V175" s="83" t="n">
        <f aca="false">V176+V177+V178+V180+V179</f>
        <v>0</v>
      </c>
      <c r="W175" s="83" t="n">
        <f aca="false">W176+W177+W178+W180+W179</f>
        <v>0</v>
      </c>
      <c r="X175" s="83" t="n">
        <f aca="false">X176+X177+X178+X180+X179</f>
        <v>0</v>
      </c>
      <c r="Y175" s="47" t="n">
        <f aca="false">K175+L175+M175+O175+Q175+S175+T175+U175+V175+W175+X175</f>
        <v>0</v>
      </c>
    </row>
    <row r="176" s="167" customFormat="true" ht="39.6" hidden="true" customHeight="true" outlineLevel="0" collapsed="false">
      <c r="C176" s="182"/>
      <c r="D176" s="182"/>
      <c r="E176" s="95" t="s">
        <v>24</v>
      </c>
      <c r="F176" s="86"/>
      <c r="G176" s="92"/>
      <c r="H176" s="92"/>
      <c r="I176" s="151"/>
      <c r="J176" s="82" t="n">
        <f aca="false">I176-H176</f>
        <v>0</v>
      </c>
      <c r="K176" s="89" t="n">
        <v>0</v>
      </c>
      <c r="L176" s="89" t="n">
        <v>0</v>
      </c>
      <c r="M176" s="89" t="n">
        <v>0</v>
      </c>
      <c r="N176" s="89"/>
      <c r="O176" s="90" t="n">
        <v>0</v>
      </c>
      <c r="P176" s="90"/>
      <c r="Q176" s="90" t="n">
        <v>0</v>
      </c>
      <c r="R176" s="90"/>
      <c r="S176" s="90" t="n">
        <v>0</v>
      </c>
      <c r="T176" s="90" t="n">
        <v>0</v>
      </c>
      <c r="U176" s="90" t="n">
        <v>0</v>
      </c>
      <c r="V176" s="90" t="n">
        <v>0</v>
      </c>
      <c r="W176" s="90" t="n">
        <v>0</v>
      </c>
      <c r="X176" s="90" t="n">
        <v>0</v>
      </c>
      <c r="Y176" s="47" t="n">
        <f aca="false">K176+L176+M176+O176+Q176+S176+T176+U176+V176+W176+X176</f>
        <v>0</v>
      </c>
    </row>
    <row r="177" s="167" customFormat="true" ht="20.25" hidden="true" customHeight="false" outlineLevel="0" collapsed="false">
      <c r="C177" s="182"/>
      <c r="D177" s="182"/>
      <c r="E177" s="95" t="s">
        <v>25</v>
      </c>
      <c r="F177" s="86"/>
      <c r="G177" s="92"/>
      <c r="H177" s="92"/>
      <c r="I177" s="151"/>
      <c r="J177" s="82" t="n">
        <f aca="false">I177-H177</f>
        <v>0</v>
      </c>
      <c r="K177" s="89" t="n">
        <v>0</v>
      </c>
      <c r="L177" s="89" t="n">
        <v>0</v>
      </c>
      <c r="M177" s="89" t="n">
        <v>0</v>
      </c>
      <c r="N177" s="89"/>
      <c r="O177" s="90" t="n">
        <v>0</v>
      </c>
      <c r="P177" s="90"/>
      <c r="Q177" s="90" t="n">
        <f aca="false">O177</f>
        <v>0</v>
      </c>
      <c r="R177" s="90"/>
      <c r="S177" s="90" t="n">
        <f aca="false">Q177</f>
        <v>0</v>
      </c>
      <c r="T177" s="90" t="n">
        <f aca="false">R177</f>
        <v>0</v>
      </c>
      <c r="U177" s="90" t="n">
        <f aca="false">S177</f>
        <v>0</v>
      </c>
      <c r="V177" s="90" t="n">
        <f aca="false">T177</f>
        <v>0</v>
      </c>
      <c r="W177" s="90" t="n">
        <f aca="false">U177</f>
        <v>0</v>
      </c>
      <c r="X177" s="90" t="n">
        <f aca="false">V177</f>
        <v>0</v>
      </c>
      <c r="Y177" s="47" t="n">
        <f aca="false">K177+L177+M177+O177+Q177+S177+T177+U177+V177+W177+X177</f>
        <v>0</v>
      </c>
    </row>
    <row r="178" s="167" customFormat="true" ht="20.25" hidden="true" customHeight="false" outlineLevel="0" collapsed="false">
      <c r="C178" s="182"/>
      <c r="D178" s="182"/>
      <c r="E178" s="95" t="s">
        <v>26</v>
      </c>
      <c r="F178" s="86"/>
      <c r="G178" s="92"/>
      <c r="H178" s="92"/>
      <c r="I178" s="151"/>
      <c r="J178" s="82" t="n">
        <f aca="false">I178-H178</f>
        <v>0</v>
      </c>
      <c r="K178" s="94" t="n">
        <v>0</v>
      </c>
      <c r="L178" s="94" t="n">
        <v>0</v>
      </c>
      <c r="M178" s="89" t="n">
        <v>0</v>
      </c>
      <c r="N178" s="89"/>
      <c r="O178" s="90" t="n">
        <v>0</v>
      </c>
      <c r="P178" s="90"/>
      <c r="Q178" s="90" t="n">
        <f aca="false">O178</f>
        <v>0</v>
      </c>
      <c r="R178" s="90"/>
      <c r="S178" s="90" t="n">
        <f aca="false">Q178</f>
        <v>0</v>
      </c>
      <c r="T178" s="90" t="n">
        <f aca="false">R178</f>
        <v>0</v>
      </c>
      <c r="U178" s="90" t="n">
        <f aca="false">S178</f>
        <v>0</v>
      </c>
      <c r="V178" s="90" t="n">
        <f aca="false">T178</f>
        <v>0</v>
      </c>
      <c r="W178" s="90" t="n">
        <f aca="false">U178</f>
        <v>0</v>
      </c>
      <c r="X178" s="90" t="n">
        <f aca="false">V178</f>
        <v>0</v>
      </c>
      <c r="Y178" s="47" t="n">
        <f aca="false">K178+L178+M178+O178+Q178+S178+T178+U178+V178+W178+X178</f>
        <v>0</v>
      </c>
    </row>
    <row r="179" s="167" customFormat="true" ht="40.5" hidden="true" customHeight="false" outlineLevel="0" collapsed="false">
      <c r="C179" s="182"/>
      <c r="D179" s="182"/>
      <c r="E179" s="95" t="s">
        <v>27</v>
      </c>
      <c r="F179" s="86"/>
      <c r="G179" s="92"/>
      <c r="H179" s="92"/>
      <c r="I179" s="151"/>
      <c r="J179" s="82"/>
      <c r="K179" s="94" t="n">
        <v>0</v>
      </c>
      <c r="L179" s="94" t="n">
        <v>0</v>
      </c>
      <c r="M179" s="89" t="n">
        <v>0</v>
      </c>
      <c r="N179" s="89"/>
      <c r="O179" s="90" t="n">
        <v>0</v>
      </c>
      <c r="P179" s="90"/>
      <c r="Q179" s="90" t="n">
        <v>0</v>
      </c>
      <c r="R179" s="90"/>
      <c r="S179" s="90" t="n">
        <v>0</v>
      </c>
      <c r="T179" s="90" t="n">
        <v>0</v>
      </c>
      <c r="U179" s="90" t="n">
        <v>0</v>
      </c>
      <c r="V179" s="90" t="n">
        <v>0</v>
      </c>
      <c r="W179" s="90" t="n">
        <v>0</v>
      </c>
      <c r="X179" s="90" t="n">
        <v>0</v>
      </c>
      <c r="Y179" s="47" t="n">
        <f aca="false">K179+L179+M179+O179+Q179+S179+T179+U179+V179+W179+X179</f>
        <v>0</v>
      </c>
    </row>
    <row r="180" s="167" customFormat="true" ht="39.6" hidden="true" customHeight="true" outlineLevel="0" collapsed="false">
      <c r="C180" s="182"/>
      <c r="D180" s="183"/>
      <c r="E180" s="189" t="s">
        <v>86</v>
      </c>
      <c r="F180" s="86"/>
      <c r="G180" s="92"/>
      <c r="H180" s="92"/>
      <c r="I180" s="151"/>
      <c r="J180" s="82" t="n">
        <f aca="false">I180-H180</f>
        <v>0</v>
      </c>
      <c r="K180" s="89" t="n">
        <v>0</v>
      </c>
      <c r="L180" s="89" t="n">
        <v>0</v>
      </c>
      <c r="M180" s="89" t="n">
        <v>0</v>
      </c>
      <c r="N180" s="89"/>
      <c r="O180" s="90" t="n">
        <v>0</v>
      </c>
      <c r="P180" s="90"/>
      <c r="Q180" s="90" t="n">
        <v>0</v>
      </c>
      <c r="R180" s="90"/>
      <c r="S180" s="90" t="n">
        <v>0</v>
      </c>
      <c r="T180" s="90" t="n">
        <v>0</v>
      </c>
      <c r="U180" s="90" t="n">
        <v>0</v>
      </c>
      <c r="V180" s="90" t="n">
        <v>0</v>
      </c>
      <c r="W180" s="90" t="n">
        <v>0</v>
      </c>
      <c r="X180" s="90" t="n">
        <v>0</v>
      </c>
      <c r="Y180" s="47" t="n">
        <f aca="false">K180+L180+M180+O180+Q180+S180+T180+U180+V180+W180+X180</f>
        <v>0</v>
      </c>
    </row>
    <row r="181" s="75" customFormat="true" ht="20.25" hidden="true" customHeight="true" outlineLevel="0" collapsed="false">
      <c r="C181" s="158" t="s">
        <v>89</v>
      </c>
      <c r="D181" s="77" t="s">
        <v>90</v>
      </c>
      <c r="E181" s="78" t="s">
        <v>23</v>
      </c>
      <c r="F181" s="79"/>
      <c r="G181" s="80"/>
      <c r="H181" s="80"/>
      <c r="I181" s="81"/>
      <c r="J181" s="82" t="n">
        <f aca="false">I181-H181</f>
        <v>0</v>
      </c>
      <c r="K181" s="83" t="n">
        <f aca="false">K182+K183+K184+K186+K185</f>
        <v>0</v>
      </c>
      <c r="L181" s="83" t="n">
        <f aca="false">L182+L183+L184+L186+L185</f>
        <v>0</v>
      </c>
      <c r="M181" s="83" t="n">
        <f aca="false">M182+M183+M184+M186+M185</f>
        <v>0</v>
      </c>
      <c r="N181" s="83" t="n">
        <f aca="false">N182+N183+N184+N186+N185</f>
        <v>0</v>
      </c>
      <c r="O181" s="83" t="n">
        <f aca="false">O182+O183+O184+O186+O185</f>
        <v>0</v>
      </c>
      <c r="P181" s="83" t="n">
        <f aca="false">P182+P183+P184+P186+P185</f>
        <v>0</v>
      </c>
      <c r="Q181" s="83" t="n">
        <f aca="false">Q182+Q183+Q184+Q186+Q185</f>
        <v>0</v>
      </c>
      <c r="R181" s="83" t="n">
        <f aca="false">R182+R183+R184+R186+R185</f>
        <v>0</v>
      </c>
      <c r="S181" s="83" t="n">
        <f aca="false">S182+S183+S184+S186+S185</f>
        <v>0</v>
      </c>
      <c r="T181" s="83" t="n">
        <f aca="false">T182+T183+T184+T186+T185</f>
        <v>0</v>
      </c>
      <c r="U181" s="83" t="n">
        <f aca="false">U182+U183+U184+U186+U185</f>
        <v>0</v>
      </c>
      <c r="V181" s="83" t="n">
        <f aca="false">V182+V183+V184+V186+V185</f>
        <v>0</v>
      </c>
      <c r="W181" s="83" t="n">
        <f aca="false">W182+W183+W184+W186+W185</f>
        <v>0</v>
      </c>
      <c r="X181" s="83" t="n">
        <f aca="false">X182+X183+X184+X186+X185</f>
        <v>0</v>
      </c>
      <c r="Y181" s="47" t="n">
        <f aca="false">K181+L181+M181+O181+Q181+S181+T181+U181+V181+W181+X181</f>
        <v>0</v>
      </c>
    </row>
    <row r="182" customFormat="false" ht="20.25" hidden="true" customHeight="false" outlineLevel="0" collapsed="false">
      <c r="C182" s="158"/>
      <c r="D182" s="158"/>
      <c r="E182" s="85" t="s">
        <v>24</v>
      </c>
      <c r="F182" s="86"/>
      <c r="G182" s="87"/>
      <c r="H182" s="87"/>
      <c r="I182" s="88"/>
      <c r="J182" s="82" t="n">
        <f aca="false">I182-H182</f>
        <v>0</v>
      </c>
      <c r="K182" s="89" t="n">
        <v>0</v>
      </c>
      <c r="L182" s="89" t="n">
        <v>0</v>
      </c>
      <c r="M182" s="89" t="n">
        <v>0</v>
      </c>
      <c r="N182" s="89"/>
      <c r="O182" s="90" t="n">
        <v>0</v>
      </c>
      <c r="P182" s="90"/>
      <c r="Q182" s="90" t="n">
        <v>0</v>
      </c>
      <c r="R182" s="90"/>
      <c r="S182" s="90" t="n">
        <v>0</v>
      </c>
      <c r="T182" s="90" t="n">
        <v>0</v>
      </c>
      <c r="U182" s="90" t="n">
        <v>0</v>
      </c>
      <c r="V182" s="90" t="n">
        <v>0</v>
      </c>
      <c r="W182" s="90" t="n">
        <v>0</v>
      </c>
      <c r="X182" s="90" t="n">
        <v>0</v>
      </c>
      <c r="Y182" s="47" t="n">
        <f aca="false">K182+L182+M182+O182+Q182+S182+T182+U182+V182+W182+X182</f>
        <v>0</v>
      </c>
    </row>
    <row r="183" customFormat="false" ht="20.25" hidden="true" customHeight="false" outlineLevel="0" collapsed="false">
      <c r="C183" s="158"/>
      <c r="D183" s="158"/>
      <c r="E183" s="85" t="s">
        <v>25</v>
      </c>
      <c r="F183" s="86"/>
      <c r="G183" s="87"/>
      <c r="H183" s="87"/>
      <c r="I183" s="88"/>
      <c r="J183" s="82" t="n">
        <f aca="false">I183-H183</f>
        <v>0</v>
      </c>
      <c r="K183" s="89" t="n">
        <v>0</v>
      </c>
      <c r="L183" s="89" t="n">
        <v>0</v>
      </c>
      <c r="M183" s="89" t="n">
        <v>0</v>
      </c>
      <c r="N183" s="89"/>
      <c r="O183" s="90" t="n">
        <v>0</v>
      </c>
      <c r="P183" s="90"/>
      <c r="Q183" s="90" t="n">
        <f aca="false">O183</f>
        <v>0</v>
      </c>
      <c r="R183" s="90"/>
      <c r="S183" s="90" t="n">
        <f aca="false">Q183</f>
        <v>0</v>
      </c>
      <c r="T183" s="90" t="n">
        <f aca="false">R183</f>
        <v>0</v>
      </c>
      <c r="U183" s="90" t="n">
        <f aca="false">S183</f>
        <v>0</v>
      </c>
      <c r="V183" s="90" t="n">
        <f aca="false">T183</f>
        <v>0</v>
      </c>
      <c r="W183" s="90" t="n">
        <f aca="false">U183</f>
        <v>0</v>
      </c>
      <c r="X183" s="90" t="n">
        <f aca="false">V183</f>
        <v>0</v>
      </c>
      <c r="Y183" s="47" t="n">
        <f aca="false">K183+L183+M183+O183+Q183+S183+T183+U183+V183+W183+X183</f>
        <v>0</v>
      </c>
    </row>
    <row r="184" customFormat="false" ht="20.25" hidden="true" customHeight="false" outlineLevel="0" collapsed="false">
      <c r="C184" s="158"/>
      <c r="D184" s="158"/>
      <c r="E184" s="85" t="s">
        <v>26</v>
      </c>
      <c r="F184" s="86"/>
      <c r="G184" s="87"/>
      <c r="H184" s="92"/>
      <c r="I184" s="151"/>
      <c r="J184" s="82" t="n">
        <f aca="false">I184-H184</f>
        <v>0</v>
      </c>
      <c r="K184" s="94" t="n">
        <v>0</v>
      </c>
      <c r="L184" s="94" t="n">
        <v>0</v>
      </c>
      <c r="M184" s="89" t="n">
        <v>0</v>
      </c>
      <c r="N184" s="89"/>
      <c r="O184" s="90" t="n">
        <v>0</v>
      </c>
      <c r="P184" s="90"/>
      <c r="Q184" s="90" t="n">
        <v>0</v>
      </c>
      <c r="R184" s="90"/>
      <c r="S184" s="90" t="n">
        <v>0</v>
      </c>
      <c r="T184" s="90" t="n">
        <v>0</v>
      </c>
      <c r="U184" s="90" t="n">
        <v>0</v>
      </c>
      <c r="V184" s="90" t="n">
        <v>0</v>
      </c>
      <c r="W184" s="90" t="n">
        <v>0</v>
      </c>
      <c r="X184" s="90" t="n">
        <v>0</v>
      </c>
      <c r="Y184" s="47" t="n">
        <f aca="false">K184+L184+M184+O184+Q184+S184+T184+U184+V184+W184+X184</f>
        <v>0</v>
      </c>
    </row>
    <row r="185" customFormat="false" ht="40.5" hidden="true" customHeight="false" outlineLevel="0" collapsed="false">
      <c r="C185" s="158"/>
      <c r="D185" s="158"/>
      <c r="E185" s="95" t="s">
        <v>27</v>
      </c>
      <c r="F185" s="86"/>
      <c r="G185" s="87"/>
      <c r="H185" s="92"/>
      <c r="I185" s="151"/>
      <c r="J185" s="82"/>
      <c r="K185" s="94" t="n">
        <v>0</v>
      </c>
      <c r="L185" s="94" t="n">
        <v>0</v>
      </c>
      <c r="M185" s="89" t="n">
        <v>0</v>
      </c>
      <c r="N185" s="89"/>
      <c r="O185" s="90" t="n">
        <v>0</v>
      </c>
      <c r="P185" s="90"/>
      <c r="Q185" s="90" t="n">
        <v>0</v>
      </c>
      <c r="R185" s="90"/>
      <c r="S185" s="90" t="n">
        <v>0</v>
      </c>
      <c r="T185" s="90" t="n">
        <v>0</v>
      </c>
      <c r="U185" s="90" t="n">
        <v>0</v>
      </c>
      <c r="V185" s="90" t="n">
        <v>0</v>
      </c>
      <c r="W185" s="90" t="n">
        <v>0</v>
      </c>
      <c r="X185" s="90" t="n">
        <v>0</v>
      </c>
      <c r="Y185" s="47" t="n">
        <f aca="false">K185+L185+M185+O185+Q185+S185+T185+U185+V185+W185+X185</f>
        <v>0</v>
      </c>
    </row>
    <row r="186" customFormat="false" ht="58.5" hidden="true" customHeight="false" outlineLevel="0" collapsed="false">
      <c r="C186" s="158"/>
      <c r="D186" s="77"/>
      <c r="E186" s="189" t="s">
        <v>86</v>
      </c>
      <c r="F186" s="86"/>
      <c r="G186" s="87"/>
      <c r="H186" s="87"/>
      <c r="I186" s="88"/>
      <c r="J186" s="82" t="n">
        <f aca="false">I186-H186</f>
        <v>0</v>
      </c>
      <c r="K186" s="89" t="n">
        <v>0</v>
      </c>
      <c r="L186" s="89" t="n">
        <v>0</v>
      </c>
      <c r="M186" s="89" t="n">
        <v>0</v>
      </c>
      <c r="N186" s="89"/>
      <c r="O186" s="90" t="n">
        <v>0</v>
      </c>
      <c r="P186" s="90"/>
      <c r="Q186" s="90" t="n">
        <v>0</v>
      </c>
      <c r="R186" s="90"/>
      <c r="S186" s="90" t="n">
        <v>0</v>
      </c>
      <c r="T186" s="90" t="n">
        <v>0</v>
      </c>
      <c r="U186" s="90" t="n">
        <v>0</v>
      </c>
      <c r="V186" s="90" t="n">
        <v>0</v>
      </c>
      <c r="W186" s="90" t="n">
        <v>0</v>
      </c>
      <c r="X186" s="90" t="n">
        <v>0</v>
      </c>
      <c r="Y186" s="47" t="n">
        <f aca="false">K186+L186+M186+O186+Q186+S186+T186+U186+V186+W186+X186</f>
        <v>0</v>
      </c>
    </row>
    <row r="187" s="75" customFormat="true" ht="20.25" hidden="true" customHeight="true" outlineLevel="0" collapsed="false">
      <c r="C187" s="77" t="s">
        <v>91</v>
      </c>
      <c r="D187" s="77" t="s">
        <v>92</v>
      </c>
      <c r="E187" s="78" t="s">
        <v>23</v>
      </c>
      <c r="F187" s="79"/>
      <c r="G187" s="80"/>
      <c r="H187" s="80"/>
      <c r="I187" s="81"/>
      <c r="J187" s="82" t="n">
        <f aca="false">I187-H187</f>
        <v>0</v>
      </c>
      <c r="K187" s="83" t="n">
        <f aca="false">K188+K189+K190+K192+K191</f>
        <v>0</v>
      </c>
      <c r="L187" s="83" t="n">
        <f aca="false">L188+L189+L190+L192+L191</f>
        <v>0</v>
      </c>
      <c r="M187" s="83" t="n">
        <f aca="false">M188+M189+M190+M192+M191</f>
        <v>0</v>
      </c>
      <c r="N187" s="83" t="n">
        <f aca="false">N188+N189+N190+N192+N191</f>
        <v>0</v>
      </c>
      <c r="O187" s="83" t="n">
        <f aca="false">O188+O189+O190+O192+O191</f>
        <v>0</v>
      </c>
      <c r="P187" s="83" t="n">
        <f aca="false">P188+P189+P190+P192+P191</f>
        <v>0</v>
      </c>
      <c r="Q187" s="83" t="n">
        <f aca="false">Q188+Q189+Q190+Q192+Q191</f>
        <v>0</v>
      </c>
      <c r="R187" s="83" t="n">
        <f aca="false">R188+R189+R190+R192+R191</f>
        <v>0</v>
      </c>
      <c r="S187" s="83" t="n">
        <f aca="false">S188+S189+S190+S192+S191</f>
        <v>0</v>
      </c>
      <c r="T187" s="83" t="n">
        <f aca="false">T188+T189+T190+T192+T191</f>
        <v>0</v>
      </c>
      <c r="U187" s="83" t="n">
        <f aca="false">U188+U189+U190+U192+U191</f>
        <v>0</v>
      </c>
      <c r="V187" s="83" t="n">
        <f aca="false">V188+V189+V190+V192+V191</f>
        <v>0</v>
      </c>
      <c r="W187" s="83" t="n">
        <f aca="false">W188+W189+W190+W192+W191</f>
        <v>0</v>
      </c>
      <c r="X187" s="83" t="n">
        <f aca="false">X188+X189+X190+X192+X191</f>
        <v>0</v>
      </c>
      <c r="Y187" s="47" t="n">
        <f aca="false">K187+L187+M187+O187+Q187+S187+T187+U187+V187+W187+X187</f>
        <v>0</v>
      </c>
    </row>
    <row r="188" customFormat="false" ht="39.6" hidden="true" customHeight="true" outlineLevel="0" collapsed="false">
      <c r="C188" s="77"/>
      <c r="D188" s="77"/>
      <c r="E188" s="85" t="s">
        <v>24</v>
      </c>
      <c r="F188" s="86"/>
      <c r="G188" s="87"/>
      <c r="H188" s="87"/>
      <c r="I188" s="88"/>
      <c r="J188" s="82" t="n">
        <f aca="false">I188-H188</f>
        <v>0</v>
      </c>
      <c r="K188" s="89" t="n">
        <v>0</v>
      </c>
      <c r="L188" s="89" t="n">
        <v>0</v>
      </c>
      <c r="M188" s="89" t="n">
        <v>0</v>
      </c>
      <c r="N188" s="89"/>
      <c r="O188" s="90" t="n">
        <v>0</v>
      </c>
      <c r="P188" s="90"/>
      <c r="Q188" s="90" t="n">
        <v>0</v>
      </c>
      <c r="R188" s="90"/>
      <c r="S188" s="90" t="n">
        <v>0</v>
      </c>
      <c r="T188" s="90" t="n">
        <v>0</v>
      </c>
      <c r="U188" s="90" t="n">
        <v>0</v>
      </c>
      <c r="V188" s="90" t="n">
        <v>0</v>
      </c>
      <c r="W188" s="90" t="n">
        <v>0</v>
      </c>
      <c r="X188" s="90" t="n">
        <v>0</v>
      </c>
      <c r="Y188" s="47" t="n">
        <f aca="false">K188+L188+M188+O188+Q188+S188+T188+U188+V188+W188+X188</f>
        <v>0</v>
      </c>
    </row>
    <row r="189" customFormat="false" ht="20.25" hidden="true" customHeight="false" outlineLevel="0" collapsed="false">
      <c r="C189" s="77"/>
      <c r="D189" s="77"/>
      <c r="E189" s="85" t="s">
        <v>25</v>
      </c>
      <c r="F189" s="86"/>
      <c r="G189" s="87"/>
      <c r="H189" s="87"/>
      <c r="I189" s="88"/>
      <c r="J189" s="82" t="n">
        <f aca="false">I189-H189</f>
        <v>0</v>
      </c>
      <c r="K189" s="89" t="n">
        <v>0</v>
      </c>
      <c r="L189" s="89" t="n">
        <v>0</v>
      </c>
      <c r="M189" s="89" t="n">
        <v>0</v>
      </c>
      <c r="N189" s="89"/>
      <c r="O189" s="90" t="n">
        <v>0</v>
      </c>
      <c r="P189" s="90"/>
      <c r="Q189" s="90" t="n">
        <f aca="false">O189</f>
        <v>0</v>
      </c>
      <c r="R189" s="90"/>
      <c r="S189" s="90" t="n">
        <f aca="false">Q189</f>
        <v>0</v>
      </c>
      <c r="T189" s="90" t="n">
        <f aca="false">R189</f>
        <v>0</v>
      </c>
      <c r="U189" s="90" t="n">
        <f aca="false">S189</f>
        <v>0</v>
      </c>
      <c r="V189" s="90" t="n">
        <f aca="false">T189</f>
        <v>0</v>
      </c>
      <c r="W189" s="90" t="n">
        <f aca="false">U189</f>
        <v>0</v>
      </c>
      <c r="X189" s="90" t="n">
        <f aca="false">V189</f>
        <v>0</v>
      </c>
      <c r="Y189" s="47" t="n">
        <f aca="false">K189+L189+M189+O189+Q189+S189+T189+U189+V189+W189+X189</f>
        <v>0</v>
      </c>
    </row>
    <row r="190" customFormat="false" ht="20.25" hidden="true" customHeight="false" outlineLevel="0" collapsed="false">
      <c r="C190" s="77"/>
      <c r="D190" s="77"/>
      <c r="E190" s="85" t="s">
        <v>26</v>
      </c>
      <c r="F190" s="86"/>
      <c r="G190" s="87"/>
      <c r="H190" s="87"/>
      <c r="I190" s="88"/>
      <c r="J190" s="82" t="n">
        <f aca="false">I190-H190</f>
        <v>0</v>
      </c>
      <c r="K190" s="94" t="n">
        <v>0</v>
      </c>
      <c r="L190" s="94" t="n">
        <v>0</v>
      </c>
      <c r="M190" s="89" t="n">
        <v>0</v>
      </c>
      <c r="N190" s="89"/>
      <c r="O190" s="90" t="n">
        <v>0</v>
      </c>
      <c r="P190" s="90"/>
      <c r="Q190" s="90" t="n">
        <f aca="false">O190</f>
        <v>0</v>
      </c>
      <c r="R190" s="90"/>
      <c r="S190" s="90" t="n">
        <f aca="false">Q190</f>
        <v>0</v>
      </c>
      <c r="T190" s="90" t="n">
        <f aca="false">R190</f>
        <v>0</v>
      </c>
      <c r="U190" s="90" t="n">
        <f aca="false">S190</f>
        <v>0</v>
      </c>
      <c r="V190" s="90" t="n">
        <f aca="false">T190</f>
        <v>0</v>
      </c>
      <c r="W190" s="90" t="n">
        <f aca="false">U190</f>
        <v>0</v>
      </c>
      <c r="X190" s="90" t="n">
        <f aca="false">V190</f>
        <v>0</v>
      </c>
      <c r="Y190" s="47" t="n">
        <f aca="false">K190+L190+M190+O190+Q190+S190+T190+U190+V190+W190+X190</f>
        <v>0</v>
      </c>
    </row>
    <row r="191" customFormat="false" ht="40.5" hidden="true" customHeight="false" outlineLevel="0" collapsed="false">
      <c r="C191" s="77"/>
      <c r="D191" s="77"/>
      <c r="E191" s="95" t="s">
        <v>27</v>
      </c>
      <c r="F191" s="86"/>
      <c r="G191" s="87"/>
      <c r="H191" s="87"/>
      <c r="I191" s="88"/>
      <c r="J191" s="82"/>
      <c r="K191" s="94" t="n">
        <v>0</v>
      </c>
      <c r="L191" s="94" t="n">
        <v>0</v>
      </c>
      <c r="M191" s="89" t="n">
        <v>0</v>
      </c>
      <c r="N191" s="89"/>
      <c r="O191" s="90" t="n">
        <v>0</v>
      </c>
      <c r="P191" s="90"/>
      <c r="Q191" s="90" t="n">
        <v>0</v>
      </c>
      <c r="R191" s="90"/>
      <c r="S191" s="90" t="n">
        <v>0</v>
      </c>
      <c r="T191" s="90" t="n">
        <v>0</v>
      </c>
      <c r="U191" s="90" t="n">
        <v>0</v>
      </c>
      <c r="V191" s="90" t="n">
        <v>0</v>
      </c>
      <c r="W191" s="90" t="n">
        <v>0</v>
      </c>
      <c r="X191" s="90" t="n">
        <v>0</v>
      </c>
      <c r="Y191" s="47" t="n">
        <f aca="false">K191+L191+M191+O191+Q191+S191+T191+U191+V191+W191+X191</f>
        <v>0</v>
      </c>
    </row>
    <row r="192" customFormat="false" ht="58.5" hidden="true" customHeight="false" outlineLevel="0" collapsed="false">
      <c r="C192" s="77"/>
      <c r="D192" s="77"/>
      <c r="E192" s="189" t="s">
        <v>86</v>
      </c>
      <c r="F192" s="86"/>
      <c r="G192" s="87"/>
      <c r="H192" s="87"/>
      <c r="I192" s="88"/>
      <c r="J192" s="82" t="n">
        <f aca="false">I192-H192</f>
        <v>0</v>
      </c>
      <c r="K192" s="89" t="n">
        <v>0</v>
      </c>
      <c r="L192" s="89" t="n">
        <v>0</v>
      </c>
      <c r="M192" s="89" t="n">
        <v>0</v>
      </c>
      <c r="N192" s="89"/>
      <c r="O192" s="90" t="n">
        <v>0</v>
      </c>
      <c r="P192" s="90"/>
      <c r="Q192" s="90" t="n">
        <v>0</v>
      </c>
      <c r="R192" s="90"/>
      <c r="S192" s="90" t="n">
        <v>0</v>
      </c>
      <c r="T192" s="90" t="n">
        <v>0</v>
      </c>
      <c r="U192" s="90" t="n">
        <v>0</v>
      </c>
      <c r="V192" s="90" t="n">
        <v>0</v>
      </c>
      <c r="W192" s="90" t="n">
        <v>0</v>
      </c>
      <c r="X192" s="90" t="n">
        <v>0</v>
      </c>
      <c r="Y192" s="47" t="n">
        <f aca="false">K192+L192+M192+O192+Q192+S192+T192+U192+V192+W192+X192</f>
        <v>0</v>
      </c>
    </row>
    <row r="193" s="58" customFormat="true" ht="20.25" hidden="false" customHeight="true" outlineLevel="0" collapsed="false">
      <c r="C193" s="190" t="s">
        <v>84</v>
      </c>
      <c r="D193" s="190" t="s">
        <v>93</v>
      </c>
      <c r="E193" s="60" t="s">
        <v>23</v>
      </c>
      <c r="F193" s="64"/>
      <c r="G193" s="62"/>
      <c r="H193" s="62"/>
      <c r="I193" s="63"/>
      <c r="J193" s="64" t="n">
        <f aca="false">I193-H193</f>
        <v>0</v>
      </c>
      <c r="K193" s="65" t="n">
        <f aca="false">K194+K195+K196+K198+K197</f>
        <v>185.1</v>
      </c>
      <c r="L193" s="65" t="n">
        <f aca="false">L194+L195+L196+L198+L197</f>
        <v>2538.5</v>
      </c>
      <c r="M193" s="65" t="n">
        <f aca="false">M194+M195+M196+M198+M197</f>
        <v>2803.7</v>
      </c>
      <c r="N193" s="65" t="e">
        <f aca="false">N194+N195+N196+N198+N197</f>
        <v>#REF!</v>
      </c>
      <c r="O193" s="65" t="n">
        <f aca="false">O194+O195+O196+O198+O197</f>
        <v>1711.3</v>
      </c>
      <c r="P193" s="65" t="e">
        <f aca="false">P194+P195+P196+P198+P197</f>
        <v>#REF!</v>
      </c>
      <c r="Q193" s="65" t="n">
        <f aca="false">Q194+Q195+Q196+Q198+Q197</f>
        <v>1711.3</v>
      </c>
      <c r="R193" s="65" t="e">
        <f aca="false">R194+R195+R196+R198+R197</f>
        <v>#REF!</v>
      </c>
      <c r="S193" s="65" t="n">
        <f aca="false">S194+S195+S196+S198+S197</f>
        <v>0</v>
      </c>
      <c r="T193" s="65" t="n">
        <f aca="false">T194+T195+T196+T198+T197</f>
        <v>0</v>
      </c>
      <c r="U193" s="65" t="n">
        <f aca="false">U194+U195+U196+U198+U197</f>
        <v>0</v>
      </c>
      <c r="V193" s="65" t="n">
        <f aca="false">V194+V195+V196+V198+V197</f>
        <v>0</v>
      </c>
      <c r="W193" s="65" t="n">
        <f aca="false">W194+W195+W196+W198+W197</f>
        <v>0</v>
      </c>
      <c r="X193" s="65" t="n">
        <f aca="false">X194+X195+X196+X198+X197</f>
        <v>0</v>
      </c>
      <c r="Y193" s="66" t="n">
        <f aca="false">K193+L193+M193+O193+Q193+S193+T193+U193+V193+W193+X193</f>
        <v>8949.9</v>
      </c>
    </row>
    <row r="194" s="67" customFormat="true" ht="21.75" hidden="false" customHeight="true" outlineLevel="0" collapsed="false">
      <c r="C194" s="190"/>
      <c r="D194" s="190"/>
      <c r="E194" s="68" t="s">
        <v>24</v>
      </c>
      <c r="F194" s="70"/>
      <c r="G194" s="70"/>
      <c r="H194" s="70"/>
      <c r="I194" s="71"/>
      <c r="J194" s="64" t="n">
        <f aca="false">I194-H194</f>
        <v>0</v>
      </c>
      <c r="K194" s="72" t="n">
        <v>0</v>
      </c>
      <c r="L194" s="72" t="n">
        <v>0</v>
      </c>
      <c r="M194" s="72" t="n">
        <v>0</v>
      </c>
      <c r="N194" s="72" t="e">
        <f aca="false">#REF!+#REF!</f>
        <v>#REF!</v>
      </c>
      <c r="O194" s="72" t="n">
        <v>0</v>
      </c>
      <c r="P194" s="72" t="e">
        <f aca="false">#REF!+#REF!</f>
        <v>#REF!</v>
      </c>
      <c r="Q194" s="72" t="n">
        <v>0</v>
      </c>
      <c r="R194" s="72" t="e">
        <f aca="false">#REF!+#REF!</f>
        <v>#REF!</v>
      </c>
      <c r="S194" s="72" t="n">
        <v>0</v>
      </c>
      <c r="T194" s="72" t="n">
        <v>0</v>
      </c>
      <c r="U194" s="72" t="n">
        <v>0</v>
      </c>
      <c r="V194" s="72" t="n">
        <v>0</v>
      </c>
      <c r="W194" s="72" t="n">
        <v>0</v>
      </c>
      <c r="X194" s="72" t="n">
        <v>0</v>
      </c>
      <c r="Y194" s="66" t="n">
        <f aca="false">K194+L194+M194+O194+Q194+S194+T194+U194+V194+W194+X194</f>
        <v>0</v>
      </c>
    </row>
    <row r="195" s="67" customFormat="true" ht="20.25" hidden="false" customHeight="false" outlineLevel="0" collapsed="false">
      <c r="C195" s="190"/>
      <c r="D195" s="190"/>
      <c r="E195" s="68" t="s">
        <v>25</v>
      </c>
      <c r="F195" s="70"/>
      <c r="G195" s="70"/>
      <c r="H195" s="70"/>
      <c r="I195" s="71"/>
      <c r="J195" s="64" t="n">
        <f aca="false">I195-H195</f>
        <v>0</v>
      </c>
      <c r="K195" s="72" t="n">
        <v>0</v>
      </c>
      <c r="L195" s="72" t="n">
        <v>0</v>
      </c>
      <c r="M195" s="72" t="n">
        <v>0</v>
      </c>
      <c r="N195" s="72" t="e">
        <f aca="false">#REF!+#REF!</f>
        <v>#REF!</v>
      </c>
      <c r="O195" s="72" t="n">
        <v>0</v>
      </c>
      <c r="P195" s="72" t="e">
        <f aca="false">#REF!+#REF!</f>
        <v>#REF!</v>
      </c>
      <c r="Q195" s="72" t="n">
        <v>0</v>
      </c>
      <c r="R195" s="72" t="e">
        <f aca="false">#REF!+#REF!</f>
        <v>#REF!</v>
      </c>
      <c r="S195" s="72" t="n">
        <v>0</v>
      </c>
      <c r="T195" s="72" t="n">
        <v>0</v>
      </c>
      <c r="U195" s="72" t="n">
        <v>0</v>
      </c>
      <c r="V195" s="72" t="n">
        <v>0</v>
      </c>
      <c r="W195" s="72" t="n">
        <v>0</v>
      </c>
      <c r="X195" s="72" t="n">
        <v>0</v>
      </c>
      <c r="Y195" s="66" t="n">
        <f aca="false">K195+L195+M195+O195+Q195+S195+T195+U195+V195+W195+X195</f>
        <v>0</v>
      </c>
    </row>
    <row r="196" s="67" customFormat="true" ht="20.25" hidden="false" customHeight="false" outlineLevel="0" collapsed="false">
      <c r="C196" s="190"/>
      <c r="D196" s="190"/>
      <c r="E196" s="68" t="s">
        <v>26</v>
      </c>
      <c r="F196" s="70"/>
      <c r="G196" s="70"/>
      <c r="H196" s="70"/>
      <c r="I196" s="71"/>
      <c r="J196" s="64" t="n">
        <f aca="false">I196-H196</f>
        <v>0</v>
      </c>
      <c r="K196" s="72" t="n">
        <f aca="false">1153.1-968</f>
        <v>185.1</v>
      </c>
      <c r="L196" s="72" t="n">
        <v>2538.5</v>
      </c>
      <c r="M196" s="72" t="n">
        <v>2803.7</v>
      </c>
      <c r="N196" s="72" t="e">
        <f aca="false">#REF!+#REF!</f>
        <v>#REF!</v>
      </c>
      <c r="O196" s="72" t="n">
        <v>1711.3</v>
      </c>
      <c r="P196" s="72" t="e">
        <f aca="false">#REF!+#REF!</f>
        <v>#REF!</v>
      </c>
      <c r="Q196" s="72" t="n">
        <v>1711.3</v>
      </c>
      <c r="R196" s="72" t="e">
        <f aca="false">#REF!+#REF!</f>
        <v>#REF!</v>
      </c>
      <c r="S196" s="72" t="n">
        <v>0</v>
      </c>
      <c r="T196" s="72" t="n">
        <v>0</v>
      </c>
      <c r="U196" s="72" t="n">
        <v>0</v>
      </c>
      <c r="V196" s="72" t="n">
        <v>0</v>
      </c>
      <c r="W196" s="72" t="n">
        <v>0</v>
      </c>
      <c r="X196" s="72" t="n">
        <v>0</v>
      </c>
      <c r="Y196" s="66" t="n">
        <f aca="false">K196+L196+M196+O196+Q196+S196+T196+U196+V196+W196+X196</f>
        <v>8949.9</v>
      </c>
    </row>
    <row r="197" s="67" customFormat="true" ht="40.5" hidden="false" customHeight="false" outlineLevel="0" collapsed="false">
      <c r="C197" s="190"/>
      <c r="D197" s="190"/>
      <c r="E197" s="68" t="s">
        <v>27</v>
      </c>
      <c r="F197" s="70"/>
      <c r="G197" s="70"/>
      <c r="H197" s="70"/>
      <c r="I197" s="71"/>
      <c r="J197" s="64"/>
      <c r="K197" s="72" t="n">
        <v>0</v>
      </c>
      <c r="L197" s="72" t="n">
        <v>0</v>
      </c>
      <c r="M197" s="72" t="n">
        <v>0</v>
      </c>
      <c r="N197" s="72" t="e">
        <f aca="false">#REF!+#REF!</f>
        <v>#REF!</v>
      </c>
      <c r="O197" s="72" t="n">
        <v>0</v>
      </c>
      <c r="P197" s="72" t="e">
        <f aca="false">#REF!+#REF!</f>
        <v>#REF!</v>
      </c>
      <c r="Q197" s="72" t="n">
        <v>0</v>
      </c>
      <c r="R197" s="72" t="e">
        <f aca="false">#REF!+#REF!</f>
        <v>#REF!</v>
      </c>
      <c r="S197" s="72" t="n">
        <v>0</v>
      </c>
      <c r="T197" s="72" t="n">
        <v>0</v>
      </c>
      <c r="U197" s="72" t="n">
        <v>0</v>
      </c>
      <c r="V197" s="72" t="n">
        <v>0</v>
      </c>
      <c r="W197" s="72" t="n">
        <v>0</v>
      </c>
      <c r="X197" s="72" t="n">
        <v>0</v>
      </c>
      <c r="Y197" s="66" t="n">
        <f aca="false">K197+L197+M197+O197+Q197+S197+T197+U197+V197+W197+X197</f>
        <v>0</v>
      </c>
    </row>
    <row r="198" s="67" customFormat="true" ht="20.25" hidden="true" customHeight="false" outlineLevel="0" collapsed="false">
      <c r="C198" s="190"/>
      <c r="D198" s="190"/>
      <c r="E198" s="191"/>
      <c r="F198" s="70"/>
      <c r="G198" s="70"/>
      <c r="H198" s="70"/>
      <c r="I198" s="71"/>
      <c r="J198" s="64" t="n">
        <f aca="false">I198-H198</f>
        <v>0</v>
      </c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66" t="n">
        <f aca="false">K198+L198+M198+O198+Q198+S198+T198+U198+V198+W198+X198</f>
        <v>0</v>
      </c>
    </row>
    <row r="199" s="58" customFormat="true" ht="20.25" hidden="false" customHeight="true" outlineLevel="0" collapsed="false">
      <c r="C199" s="190" t="s">
        <v>94</v>
      </c>
      <c r="D199" s="190" t="s">
        <v>95</v>
      </c>
      <c r="E199" s="60" t="s">
        <v>23</v>
      </c>
      <c r="F199" s="64"/>
      <c r="G199" s="62"/>
      <c r="H199" s="62"/>
      <c r="I199" s="63"/>
      <c r="J199" s="64" t="n">
        <f aca="false">I199-H199</f>
        <v>0</v>
      </c>
      <c r="K199" s="65" t="n">
        <f aca="false">K200+K201+K202+K204+K203</f>
        <v>19889</v>
      </c>
      <c r="L199" s="65" t="n">
        <f aca="false">L200+L201+L202+L204+L203</f>
        <v>22802.2</v>
      </c>
      <c r="M199" s="65" t="n">
        <f aca="false">M200+M201+M202+M204+M203</f>
        <v>24839.9</v>
      </c>
      <c r="N199" s="65" t="n">
        <f aca="false">N200+N201+N202+N204+N203</f>
        <v>0</v>
      </c>
      <c r="O199" s="65" t="n">
        <f aca="false">O200+O201+O202+O204+O203</f>
        <v>23034</v>
      </c>
      <c r="P199" s="65" t="n">
        <f aca="false">P200+P201+P202+P204+P203</f>
        <v>1726.2</v>
      </c>
      <c r="Q199" s="65" t="n">
        <f aca="false">Q200+Q201+Q202+Q204+Q203</f>
        <v>21981.3</v>
      </c>
      <c r="R199" s="65" t="n">
        <f aca="false">R200+R201+R202+R204+R203</f>
        <v>0</v>
      </c>
      <c r="S199" s="65" t="n">
        <f aca="false">S200+S201+S202+S204+S203</f>
        <v>22892.1</v>
      </c>
      <c r="T199" s="65" t="n">
        <f aca="false">T200+T201+T202+T204+T203</f>
        <v>19329.5</v>
      </c>
      <c r="U199" s="65" t="n">
        <f aca="false">U200+U201+U202+U204+U203</f>
        <v>19329.5</v>
      </c>
      <c r="V199" s="65" t="n">
        <f aca="false">V200+V201+V202+V204+V203</f>
        <v>19329.5</v>
      </c>
      <c r="W199" s="65" t="n">
        <f aca="false">W200+W201+W202+W204+W203</f>
        <v>19329.5</v>
      </c>
      <c r="X199" s="65" t="n">
        <f aca="false">X200+X201+X202+X204+X203</f>
        <v>19329.5</v>
      </c>
      <c r="Y199" s="66" t="n">
        <f aca="false">K199+L199+M199+O199+Q199+S199+T199+U199+V199+W199+X199</f>
        <v>232086</v>
      </c>
    </row>
    <row r="200" s="67" customFormat="true" ht="21.75" hidden="false" customHeight="true" outlineLevel="0" collapsed="false">
      <c r="C200" s="190"/>
      <c r="D200" s="190"/>
      <c r="E200" s="68" t="s">
        <v>24</v>
      </c>
      <c r="F200" s="70"/>
      <c r="G200" s="70"/>
      <c r="H200" s="70"/>
      <c r="I200" s="71"/>
      <c r="J200" s="64" t="n">
        <f aca="false">I200-H200</f>
        <v>0</v>
      </c>
      <c r="K200" s="72" t="n">
        <v>0</v>
      </c>
      <c r="L200" s="72" t="n">
        <v>0</v>
      </c>
      <c r="M200" s="72" t="n">
        <v>0</v>
      </c>
      <c r="N200" s="72"/>
      <c r="O200" s="72" t="n">
        <v>0</v>
      </c>
      <c r="P200" s="72"/>
      <c r="Q200" s="72" t="n">
        <v>0</v>
      </c>
      <c r="R200" s="72"/>
      <c r="S200" s="72" t="n">
        <v>0</v>
      </c>
      <c r="T200" s="72" t="n">
        <v>0</v>
      </c>
      <c r="U200" s="72" t="n">
        <v>0</v>
      </c>
      <c r="V200" s="72" t="n">
        <v>0</v>
      </c>
      <c r="W200" s="72" t="n">
        <v>0</v>
      </c>
      <c r="X200" s="72" t="n">
        <v>0</v>
      </c>
      <c r="Y200" s="66" t="n">
        <f aca="false">K200+L200+M200+O200+Q200+S200+T200+U200+V200+W200+X200</f>
        <v>0</v>
      </c>
    </row>
    <row r="201" s="67" customFormat="true" ht="20.25" hidden="false" customHeight="false" outlineLevel="0" collapsed="false">
      <c r="C201" s="190"/>
      <c r="D201" s="190"/>
      <c r="E201" s="68" t="s">
        <v>25</v>
      </c>
      <c r="F201" s="70"/>
      <c r="G201" s="70"/>
      <c r="H201" s="70"/>
      <c r="I201" s="71"/>
      <c r="J201" s="64" t="n">
        <f aca="false">I201-H201</f>
        <v>0</v>
      </c>
      <c r="K201" s="72" t="n">
        <f aca="false">3265.5+73.9+580-48.5-1.5-430.8</f>
        <v>3438.6</v>
      </c>
      <c r="L201" s="72" t="n">
        <v>4958.1</v>
      </c>
      <c r="M201" s="72" t="n">
        <v>3378.4</v>
      </c>
      <c r="N201" s="72"/>
      <c r="O201" s="72" t="n">
        <v>3732.4</v>
      </c>
      <c r="P201" s="72" t="n">
        <v>1726.2</v>
      </c>
      <c r="Q201" s="72" t="n">
        <v>3695.5</v>
      </c>
      <c r="R201" s="72"/>
      <c r="S201" s="72" t="n">
        <f aca="false">Q201</f>
        <v>3695.5</v>
      </c>
      <c r="T201" s="72" t="n">
        <v>3109.2</v>
      </c>
      <c r="U201" s="72" t="n">
        <v>3109.2</v>
      </c>
      <c r="V201" s="72" t="n">
        <v>3109.2</v>
      </c>
      <c r="W201" s="72" t="n">
        <v>3109.2</v>
      </c>
      <c r="X201" s="72" t="n">
        <v>3109.2</v>
      </c>
      <c r="Y201" s="66" t="n">
        <f aca="false">K201+L201+M201+O201+Q201+S201+T201+U201+V201+W201+X201</f>
        <v>38444.5</v>
      </c>
    </row>
    <row r="202" s="67" customFormat="true" ht="20.25" hidden="false" customHeight="false" outlineLevel="0" collapsed="false">
      <c r="C202" s="190"/>
      <c r="D202" s="190"/>
      <c r="E202" s="68" t="s">
        <v>26</v>
      </c>
      <c r="F202" s="70"/>
      <c r="G202" s="70"/>
      <c r="H202" s="70"/>
      <c r="I202" s="71"/>
      <c r="J202" s="64" t="n">
        <f aca="false">I202-H202</f>
        <v>0</v>
      </c>
      <c r="K202" s="180" t="n">
        <f aca="false">15584.2+37+3+826.2</f>
        <v>16450.4</v>
      </c>
      <c r="L202" s="180" t="n">
        <v>17844.1</v>
      </c>
      <c r="M202" s="72" t="n">
        <f aca="false">21452.8+8.7</f>
        <v>21461.5</v>
      </c>
      <c r="N202" s="72"/>
      <c r="O202" s="72" t="n">
        <v>19301.6</v>
      </c>
      <c r="P202" s="72"/>
      <c r="Q202" s="72" t="n">
        <v>18285.8</v>
      </c>
      <c r="R202" s="72"/>
      <c r="S202" s="72" t="n">
        <v>19196.6</v>
      </c>
      <c r="T202" s="72" t="n">
        <v>16220.3</v>
      </c>
      <c r="U202" s="72" t="n">
        <v>16220.3</v>
      </c>
      <c r="V202" s="72" t="n">
        <v>16220.3</v>
      </c>
      <c r="W202" s="72" t="n">
        <v>16220.3</v>
      </c>
      <c r="X202" s="72" t="n">
        <v>16220.3</v>
      </c>
      <c r="Y202" s="66" t="n">
        <f aca="false">K202+L202+M202+O202+Q202+S202+T202+U202+V202+W202+X202</f>
        <v>193641.5</v>
      </c>
    </row>
    <row r="203" s="67" customFormat="true" ht="40.5" hidden="false" customHeight="false" outlineLevel="0" collapsed="false">
      <c r="C203" s="190"/>
      <c r="D203" s="190"/>
      <c r="E203" s="68" t="s">
        <v>27</v>
      </c>
      <c r="F203" s="70"/>
      <c r="G203" s="70"/>
      <c r="H203" s="70"/>
      <c r="I203" s="71"/>
      <c r="J203" s="64"/>
      <c r="K203" s="180" t="n">
        <v>0</v>
      </c>
      <c r="L203" s="180" t="n">
        <v>0</v>
      </c>
      <c r="M203" s="72" t="n">
        <v>0</v>
      </c>
      <c r="N203" s="72"/>
      <c r="O203" s="72" t="n">
        <v>0</v>
      </c>
      <c r="P203" s="72"/>
      <c r="Q203" s="72" t="n">
        <v>0</v>
      </c>
      <c r="R203" s="72"/>
      <c r="S203" s="72" t="n">
        <v>0</v>
      </c>
      <c r="T203" s="72" t="n">
        <v>0</v>
      </c>
      <c r="U203" s="72" t="n">
        <v>0</v>
      </c>
      <c r="V203" s="72" t="n">
        <v>0</v>
      </c>
      <c r="W203" s="72" t="n">
        <v>0</v>
      </c>
      <c r="X203" s="72" t="n">
        <v>0</v>
      </c>
      <c r="Y203" s="66" t="n">
        <f aca="false">K203+L203+M203+O203+Q203+S203+T203+U203+V203+W203+X203</f>
        <v>0</v>
      </c>
    </row>
    <row r="204" s="67" customFormat="true" ht="20.25" hidden="true" customHeight="false" outlineLevel="0" collapsed="false">
      <c r="C204" s="190"/>
      <c r="D204" s="190"/>
      <c r="E204" s="191"/>
      <c r="F204" s="70"/>
      <c r="G204" s="70"/>
      <c r="H204" s="70"/>
      <c r="I204" s="71"/>
      <c r="J204" s="64" t="n">
        <f aca="false">I204-H204</f>
        <v>0</v>
      </c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47" t="n">
        <f aca="false">K204+L204+M204+O204+Q204+S204+T204+U204+V204+W204+X204</f>
        <v>0</v>
      </c>
    </row>
    <row r="205" s="75" customFormat="true" ht="20.25" hidden="true" customHeight="true" outlineLevel="0" collapsed="false">
      <c r="C205" s="77"/>
      <c r="D205" s="77" t="s">
        <v>96</v>
      </c>
      <c r="E205" s="78" t="s">
        <v>23</v>
      </c>
      <c r="F205" s="79"/>
      <c r="G205" s="80"/>
      <c r="H205" s="80"/>
      <c r="I205" s="81"/>
      <c r="J205" s="82" t="n">
        <f aca="false">I205-H205</f>
        <v>0</v>
      </c>
      <c r="K205" s="192" t="n">
        <f aca="false">K206+K207+K208+K209</f>
        <v>0</v>
      </c>
      <c r="L205" s="192" t="n">
        <f aca="false">L206+L207+L208+L209</f>
        <v>0</v>
      </c>
      <c r="M205" s="192" t="n">
        <f aca="false">M206+M207+M208+M209</f>
        <v>0</v>
      </c>
      <c r="N205" s="192"/>
      <c r="O205" s="193" t="n">
        <f aca="false">O206+O207+O208+O209</f>
        <v>0</v>
      </c>
      <c r="P205" s="193"/>
      <c r="Q205" s="193" t="n">
        <f aca="false">Q206+Q207+Q208+Q209</f>
        <v>0</v>
      </c>
      <c r="R205" s="193"/>
      <c r="S205" s="193" t="n">
        <f aca="false">S206+S207+S208+S209</f>
        <v>0</v>
      </c>
      <c r="T205" s="193" t="n">
        <f aca="false">T206+T207+T208+T209</f>
        <v>0</v>
      </c>
      <c r="U205" s="193" t="n">
        <f aca="false">U206+U207+U208+U209</f>
        <v>0</v>
      </c>
      <c r="V205" s="193" t="n">
        <f aca="false">V206+V207+V208+V209</f>
        <v>0</v>
      </c>
      <c r="W205" s="193" t="n">
        <f aca="false">W206+W207+W208+W209</f>
        <v>0</v>
      </c>
      <c r="X205" s="193" t="n">
        <f aca="false">X206+X207+X208+X209</f>
        <v>0</v>
      </c>
      <c r="Y205" s="47" t="n">
        <f aca="false">K205+L205+M205+O205+Q205+S205+T205+U205+V205+W205+X205</f>
        <v>0</v>
      </c>
    </row>
    <row r="206" customFormat="false" ht="20.25" hidden="true" customHeight="false" outlineLevel="0" collapsed="false">
      <c r="C206" s="77"/>
      <c r="D206" s="77"/>
      <c r="E206" s="85" t="s">
        <v>24</v>
      </c>
      <c r="F206" s="87"/>
      <c r="G206" s="87"/>
      <c r="H206" s="87"/>
      <c r="I206" s="88"/>
      <c r="J206" s="82" t="n">
        <f aca="false">I206-H206</f>
        <v>0</v>
      </c>
      <c r="K206" s="194" t="n">
        <v>0</v>
      </c>
      <c r="L206" s="194" t="n">
        <v>0</v>
      </c>
      <c r="M206" s="87" t="n">
        <v>0</v>
      </c>
      <c r="N206" s="87"/>
      <c r="O206" s="87" t="n">
        <v>0</v>
      </c>
      <c r="P206" s="87"/>
      <c r="Q206" s="87" t="n">
        <v>0</v>
      </c>
      <c r="R206" s="87"/>
      <c r="S206" s="87" t="n">
        <v>0</v>
      </c>
      <c r="T206" s="87" t="n">
        <v>0</v>
      </c>
      <c r="U206" s="87" t="n">
        <v>0</v>
      </c>
      <c r="V206" s="87" t="n">
        <v>0</v>
      </c>
      <c r="W206" s="87" t="n">
        <v>0</v>
      </c>
      <c r="X206" s="87" t="n">
        <v>0</v>
      </c>
      <c r="Y206" s="47" t="n">
        <f aca="false">K206+L206+M206+O206+Q206+S206+T206+U206+V206+W206+X206</f>
        <v>0</v>
      </c>
    </row>
    <row r="207" customFormat="false" ht="20.25" hidden="true" customHeight="false" outlineLevel="0" collapsed="false">
      <c r="C207" s="77"/>
      <c r="D207" s="77"/>
      <c r="E207" s="85" t="s">
        <v>25</v>
      </c>
      <c r="F207" s="87"/>
      <c r="G207" s="87"/>
      <c r="H207" s="87"/>
      <c r="I207" s="88"/>
      <c r="J207" s="82" t="n">
        <f aca="false">I207-H207</f>
        <v>0</v>
      </c>
      <c r="K207" s="87"/>
      <c r="L207" s="87"/>
      <c r="M207" s="87" t="n">
        <v>0</v>
      </c>
      <c r="N207" s="87"/>
      <c r="O207" s="87" t="n">
        <v>0</v>
      </c>
      <c r="P207" s="87"/>
      <c r="Q207" s="87" t="n">
        <v>0</v>
      </c>
      <c r="R207" s="87"/>
      <c r="S207" s="87" t="n">
        <v>0</v>
      </c>
      <c r="T207" s="87" t="n">
        <v>0</v>
      </c>
      <c r="U207" s="87" t="n">
        <v>0</v>
      </c>
      <c r="V207" s="87" t="n">
        <v>0</v>
      </c>
      <c r="W207" s="87" t="n">
        <v>0</v>
      </c>
      <c r="X207" s="87" t="n">
        <v>0</v>
      </c>
      <c r="Y207" s="47" t="n">
        <f aca="false">K207+L207+M207+O207+Q207+S207+T207+U207+V207+W207+X207</f>
        <v>0</v>
      </c>
    </row>
    <row r="208" customFormat="false" ht="20.25" hidden="true" customHeight="false" outlineLevel="0" collapsed="false">
      <c r="C208" s="77"/>
      <c r="D208" s="77"/>
      <c r="E208" s="85" t="s">
        <v>26</v>
      </c>
      <c r="F208" s="87"/>
      <c r="G208" s="87"/>
      <c r="H208" s="87"/>
      <c r="I208" s="88"/>
      <c r="J208" s="82" t="n">
        <f aca="false">I208-H208</f>
        <v>0</v>
      </c>
      <c r="K208" s="87" t="n">
        <v>0</v>
      </c>
      <c r="L208" s="87" t="n">
        <v>0</v>
      </c>
      <c r="M208" s="87" t="n">
        <v>0</v>
      </c>
      <c r="N208" s="87"/>
      <c r="O208" s="87" t="n">
        <v>0</v>
      </c>
      <c r="P208" s="87"/>
      <c r="Q208" s="87" t="n">
        <v>0</v>
      </c>
      <c r="R208" s="87"/>
      <c r="S208" s="87" t="n">
        <v>0</v>
      </c>
      <c r="T208" s="87" t="n">
        <v>0</v>
      </c>
      <c r="U208" s="87" t="n">
        <v>0</v>
      </c>
      <c r="V208" s="87" t="n">
        <v>0</v>
      </c>
      <c r="W208" s="87" t="n">
        <v>0</v>
      </c>
      <c r="X208" s="87" t="n">
        <v>0</v>
      </c>
      <c r="Y208" s="47" t="n">
        <f aca="false">K208+L208+M208+O208+Q208+S208+T208+U208+V208+W208+X208</f>
        <v>0</v>
      </c>
    </row>
    <row r="209" customFormat="false" ht="40.5" hidden="true" customHeight="false" outlineLevel="0" collapsed="false">
      <c r="C209" s="77"/>
      <c r="D209" s="77"/>
      <c r="E209" s="85" t="s">
        <v>27</v>
      </c>
      <c r="F209" s="87"/>
      <c r="G209" s="87"/>
      <c r="H209" s="87"/>
      <c r="I209" s="88"/>
      <c r="J209" s="82" t="n">
        <f aca="false">I209-H209</f>
        <v>0</v>
      </c>
      <c r="K209" s="194" t="n">
        <v>0</v>
      </c>
      <c r="L209" s="194" t="n">
        <v>0</v>
      </c>
      <c r="M209" s="87" t="n">
        <v>0</v>
      </c>
      <c r="N209" s="87"/>
      <c r="O209" s="87" t="n">
        <v>0</v>
      </c>
      <c r="P209" s="87"/>
      <c r="Q209" s="87" t="n">
        <v>0</v>
      </c>
      <c r="R209" s="87"/>
      <c r="S209" s="87" t="n">
        <v>0</v>
      </c>
      <c r="T209" s="87" t="n">
        <v>0</v>
      </c>
      <c r="U209" s="87" t="n">
        <v>0</v>
      </c>
      <c r="V209" s="87" t="n">
        <v>0</v>
      </c>
      <c r="W209" s="87" t="n">
        <v>0</v>
      </c>
      <c r="X209" s="87" t="n">
        <v>0</v>
      </c>
      <c r="Y209" s="47" t="n">
        <f aca="false">K209+L209+M209+O209+Q209+S209+T209+U209+V209+W209+X209</f>
        <v>0</v>
      </c>
    </row>
    <row r="210" customFormat="false" ht="20.25" hidden="false" customHeight="false" outlineLevel="0" collapsed="false">
      <c r="Y210" s="47"/>
    </row>
  </sheetData>
  <mergeCells count="59">
    <mergeCell ref="C4:S4"/>
    <mergeCell ref="C8:C9"/>
    <mergeCell ref="D8:D9"/>
    <mergeCell ref="E8:E9"/>
    <mergeCell ref="C10:C15"/>
    <mergeCell ref="D10:D15"/>
    <mergeCell ref="C16:C21"/>
    <mergeCell ref="D16:D21"/>
    <mergeCell ref="C22:C27"/>
    <mergeCell ref="D22:D27"/>
    <mergeCell ref="D28:D32"/>
    <mergeCell ref="D33:D37"/>
    <mergeCell ref="D38:D42"/>
    <mergeCell ref="D43:D47"/>
    <mergeCell ref="D48:D52"/>
    <mergeCell ref="C53:C58"/>
    <mergeCell ref="D53:D58"/>
    <mergeCell ref="D59:D63"/>
    <mergeCell ref="D64:D68"/>
    <mergeCell ref="D69:D73"/>
    <mergeCell ref="D74:D78"/>
    <mergeCell ref="D79:D83"/>
    <mergeCell ref="D84:D88"/>
    <mergeCell ref="D89:D93"/>
    <mergeCell ref="D94:D98"/>
    <mergeCell ref="D99:D103"/>
    <mergeCell ref="D104:D108"/>
    <mergeCell ref="C109:C114"/>
    <mergeCell ref="D109:D114"/>
    <mergeCell ref="D115:D119"/>
    <mergeCell ref="C120:C124"/>
    <mergeCell ref="D120:D124"/>
    <mergeCell ref="C125:C129"/>
    <mergeCell ref="D125:D129"/>
    <mergeCell ref="C130:C135"/>
    <mergeCell ref="D130:D135"/>
    <mergeCell ref="D136:D140"/>
    <mergeCell ref="D141:D145"/>
    <mergeCell ref="D146:D150"/>
    <mergeCell ref="C151:C156"/>
    <mergeCell ref="D151:D156"/>
    <mergeCell ref="C157:C162"/>
    <mergeCell ref="D157:D161"/>
    <mergeCell ref="C163:C168"/>
    <mergeCell ref="D163:D168"/>
    <mergeCell ref="C169:C174"/>
    <mergeCell ref="D169:D174"/>
    <mergeCell ref="C175:C180"/>
    <mergeCell ref="D175:D180"/>
    <mergeCell ref="C181:C186"/>
    <mergeCell ref="D181:D186"/>
    <mergeCell ref="C187:C192"/>
    <mergeCell ref="D187:D192"/>
    <mergeCell ref="C193:C198"/>
    <mergeCell ref="D193:D198"/>
    <mergeCell ref="C199:C204"/>
    <mergeCell ref="D199:D204"/>
    <mergeCell ref="C205:C209"/>
    <mergeCell ref="D205:D20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68" man="true" max="16383" min="0"/>
    <brk id="12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13T11:56:14Z</cp:lastPrinted>
  <dcterms:modified xsi:type="dcterms:W3CDTF">2023-01-23T07:08:35Z</dcterms:modified>
  <cp:revision>0</cp:revision>
  <dc:subject/>
  <dc:title/>
</cp:coreProperties>
</file>