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ан (2)" sheetId="1" state="visible" r:id="rId2"/>
    <sheet name="план (3)" sheetId="2" state="visible" r:id="rId3"/>
    <sheet name="план" sheetId="3" state="visible" r:id="rId4"/>
    <sheet name="Лист3" sheetId="4" state="visible" r:id="rId5"/>
  </sheets>
  <definedNames>
    <definedName function="false" hidden="false" localSheetId="2" name="_xlnm.Print_Area" vbProcedure="false">план!$A$1:$K$43</definedName>
    <definedName function="false" hidden="false" localSheetId="0" name="_xlnm.Print_Area" vbProcedure="false">'план (2)'!$A$1:$K$43</definedName>
    <definedName function="false" hidden="false" localSheetId="1" name="_xlnm.Print_Area" vbProcedure="false">'план (3)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2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Выписка верна</t>
  </si>
  <si>
    <t xml:space="preserve">И.о. главы  города Вятские Поляны</t>
  </si>
  <si>
    <t xml:space="preserve">Г.П. Шир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40" activeCellId="0" sqref="B40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37824.9</v>
      </c>
      <c r="G7" s="14" t="n">
        <f aca="false">SUM(G8:G11)</f>
        <v>33917.6</v>
      </c>
      <c r="H7" s="14" t="n">
        <f aca="false">SUM(H8:H11)</f>
        <v>32139</v>
      </c>
      <c r="I7" s="14" t="n">
        <f aca="false">SUM(I8:I11)</f>
        <v>31833.7</v>
      </c>
      <c r="J7" s="14" t="n">
        <f aca="false">SUM(J8:J11)</f>
        <v>36008.6</v>
      </c>
      <c r="K7" s="14" t="n">
        <f aca="false">SUM(K8:K11)</f>
        <v>205719.7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4993.3</v>
      </c>
      <c r="G10" s="17" t="n">
        <f aca="false">G15+G20+G25+G30+G35</f>
        <v>33232.3</v>
      </c>
      <c r="H10" s="17" t="n">
        <f aca="false">H15+H20+H25+H30+H35</f>
        <v>31595.9</v>
      </c>
      <c r="I10" s="17" t="n">
        <f aca="false">I15+I20+I25+I30+I35</f>
        <v>31295.9</v>
      </c>
      <c r="J10" s="17" t="n">
        <f aca="false">J15+J20+J25+J30+J35</f>
        <v>36008.6</v>
      </c>
      <c r="K10" s="17" t="n">
        <f aca="false">J10+I10+H10+G10+F10+E10</f>
        <v>198061.1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865</v>
      </c>
      <c r="G12" s="22" t="n">
        <f aca="false">G13+G14+G15+G16</f>
        <v>194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430.1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865</v>
      </c>
      <c r="G15" s="23" t="n">
        <v>194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430.1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3993.1</v>
      </c>
      <c r="G32" s="22" t="n">
        <f aca="false">G33+G34+G35+G36</f>
        <v>31538.9</v>
      </c>
      <c r="H32" s="22" t="n">
        <f aca="false">H33+H34+H35+H36</f>
        <v>29782.9</v>
      </c>
      <c r="I32" s="22" t="n">
        <f aca="false">I33+I34+I35+I36</f>
        <v>29682.9</v>
      </c>
      <c r="J32" s="22" t="n">
        <f aca="false">J33+J34+J35+J36</f>
        <v>33472.6</v>
      </c>
      <c r="K32" s="24" t="n">
        <f aca="false">E32+F32+G32+H32+I32+J32</f>
        <v>190181.4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1737.7</v>
      </c>
      <c r="G35" s="23" t="n">
        <v>31002.9</v>
      </c>
      <c r="H35" s="23" t="n">
        <v>29246.9</v>
      </c>
      <c r="I35" s="23" t="n">
        <v>29146.9</v>
      </c>
      <c r="J35" s="23" t="n">
        <v>33472.6</v>
      </c>
      <c r="K35" s="26" t="n">
        <f aca="false">SUM(E35:J35)</f>
        <v>183325.2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0</v>
      </c>
      <c r="E42" s="0" t="s">
        <v>31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3259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07688.1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2573.7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0029.5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199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525.6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199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525.6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0830.3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2054.3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0294.3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5198.1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0</v>
      </c>
      <c r="E42" s="0" t="s">
        <v>31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7" activeCellId="0" sqref="A7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3259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07688.1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2573.7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0029.5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199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525.6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199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525.6</v>
      </c>
    </row>
    <row r="16" customFormat="false" ht="32.25" hidden="fals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0830.3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2054.3</v>
      </c>
    </row>
    <row r="33" customFormat="false" ht="15" hidden="fals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fals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0294.3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5198.1</v>
      </c>
    </row>
    <row r="36" customFormat="false" ht="15" hidden="fals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2-08-04T11:21:24Z</dcterms:modified>
  <cp:revision>0</cp:revision>
  <dc:subject/>
  <dc:title/>
</cp:coreProperties>
</file>