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1 полугодие 2021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полугодие 2021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6483.2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3315.7</v>
      </c>
      <c r="H8" s="13" t="n">
        <f aca="false">H9+H10</f>
        <v>97.9674044448861</v>
      </c>
    </row>
    <row r="9" customFormat="false" ht="54.75" hidden="false" customHeight="true" outlineLevel="0" collapsed="false">
      <c r="A9" s="15" t="s">
        <v>10</v>
      </c>
      <c r="B9" s="15"/>
      <c r="C9" s="16" t="n">
        <v>2131.2</v>
      </c>
      <c r="D9" s="14"/>
      <c r="E9" s="17"/>
      <c r="F9" s="17"/>
      <c r="G9" s="18" t="n">
        <v>909.6</v>
      </c>
      <c r="H9" s="19" t="n">
        <f aca="false">G9/C9*100</f>
        <v>42.6801801801802</v>
      </c>
    </row>
    <row r="10" customFormat="false" ht="55.5" hidden="false" customHeight="true" outlineLevel="0" collapsed="false">
      <c r="A10" s="15" t="s">
        <v>11</v>
      </c>
      <c r="B10" s="15"/>
      <c r="C10" s="16" t="n">
        <v>4352</v>
      </c>
      <c r="D10" s="14"/>
      <c r="E10" s="17" t="n">
        <v>6030</v>
      </c>
      <c r="F10" s="17" t="n">
        <v>6479</v>
      </c>
      <c r="G10" s="18" t="n">
        <v>2406.1</v>
      </c>
      <c r="H10" s="19" t="n">
        <f aca="false">G10/C10*100</f>
        <v>55.2872242647059</v>
      </c>
    </row>
    <row r="11" customFormat="false" ht="18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0-04-24T07:24:19Z</cp:lastPrinted>
  <dcterms:modified xsi:type="dcterms:W3CDTF">2021-08-02T10:18:39Z</dcterms:modified>
  <cp:revision>0</cp:revision>
  <dc:subject/>
  <dc:title/>
</cp:coreProperties>
</file>