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цей надзорные" sheetId="1" state="visible" r:id="rId2"/>
  </sheets>
  <definedNames>
    <definedName function="false" hidden="false" localSheetId="0" name="_xlnm.Print_Area" vbProcedure="false">'лицей надзорные'!$A$2:$T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0</xdr:row>
                <xdr:rowOff>2</xdr:rowOff>
              </xdr:from>
              <xdr:to>
                <xdr:col>16</xdr:col>
                <xdr:colOff>140</xdr:colOff>
                <xdr:row>56</xdr:row>
                <xdr:rowOff>32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1</xdr:row>
                <xdr:rowOff>4</xdr:rowOff>
              </xdr:from>
              <xdr:to>
                <xdr:col>16</xdr:col>
                <xdr:colOff>140</xdr:colOff>
                <xdr:row>60</xdr:row>
                <xdr:rowOff>15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0</xdr:row>
                <xdr:rowOff>23</xdr:rowOff>
              </xdr:from>
              <xdr:to>
                <xdr:col>16</xdr:col>
                <xdr:colOff>140</xdr:colOff>
                <xdr:row>62</xdr:row>
                <xdr:rowOff>5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23</xdr:rowOff>
              </xdr:from>
              <xdr:to>
                <xdr:col>16</xdr:col>
                <xdr:colOff>140</xdr:colOff>
                <xdr:row>63</xdr:row>
                <xdr:rowOff>19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5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6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9</xdr:row>
                <xdr:rowOff>19</xdr:rowOff>
              </xdr:from>
              <xdr:to>
                <xdr:col>18</xdr:col>
                <xdr:colOff>20</xdr:colOff>
                <xdr:row>121</xdr:row>
                <xdr:rowOff>2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2</xdr:row>
                <xdr:rowOff>24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0</xdr:row>
                <xdr:rowOff>2</xdr:rowOff>
              </xdr:from>
              <xdr:to>
                <xdr:col>16</xdr:col>
                <xdr:colOff>24</xdr:colOff>
                <xdr:row>56</xdr:row>
                <xdr:rowOff>32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0</xdr:row>
                <xdr:rowOff>23</xdr:rowOff>
              </xdr:from>
              <xdr:to>
                <xdr:col>16</xdr:col>
                <xdr:colOff>24</xdr:colOff>
                <xdr:row>62</xdr:row>
                <xdr:rowOff>28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1</xdr:row>
                <xdr:rowOff>23</xdr:rowOff>
              </xdr:from>
              <xdr:to>
                <xdr:col>16</xdr:col>
                <xdr:colOff>24</xdr:colOff>
                <xdr:row>63</xdr:row>
                <xdr:rowOff>19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6</xdr:row>
                <xdr:rowOff>11</xdr:rowOff>
              </xdr:from>
              <xdr:to>
                <xdr:col>16</xdr:col>
                <xdr:colOff>24</xdr:colOff>
                <xdr:row>72</xdr:row>
                <xdr:rowOff>2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09</xdr:row>
                <xdr:rowOff>19</xdr:rowOff>
              </xdr:from>
              <xdr:to>
                <xdr:col>16</xdr:col>
                <xdr:colOff>24</xdr:colOff>
                <xdr:row>121</xdr:row>
                <xdr:rowOff>2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8</xdr:row>
                <xdr:rowOff>20</xdr:rowOff>
              </xdr:from>
              <xdr:to>
                <xdr:col>24</xdr:col>
                <xdr:colOff>39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84">
  <si>
    <t xml:space="preserve">Приложение № 3 к муниципальной программе (в редакции</t>
  </si>
  <si>
    <t xml:space="preserve">постановления администрации города от 09.08.2022    № 1174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.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орода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W18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V141" activeCellId="0" sqref="V141"/>
    </sheetView>
  </sheetViews>
  <sheetFormatPr defaultColWidth="9.13671875" defaultRowHeight="14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11.7"/>
    <col collapsed="false" customWidth="true" hidden="false" outlineLevel="0" max="4" min="4" style="2" width="75.28"/>
    <col collapsed="false" customWidth="true" hidden="false" outlineLevel="0" max="5" min="5" style="2" width="36.28"/>
    <col collapsed="false" customWidth="true" hidden="true" outlineLevel="0" max="6" min="6" style="3" width="20.13"/>
    <col collapsed="false" customWidth="true" hidden="true" outlineLevel="0" max="7" min="7" style="4" width="20.41"/>
    <col collapsed="false" customWidth="true" hidden="true" outlineLevel="0" max="8" min="8" style="3" width="20.41"/>
    <col collapsed="false" customWidth="true" hidden="true" outlineLevel="0" max="9" min="9" style="3" width="22.99"/>
    <col collapsed="false" customWidth="true" hidden="true" outlineLevel="0" max="10" min="10" style="5" width="11.42"/>
    <col collapsed="false" customWidth="true" hidden="false" outlineLevel="0" max="12" min="11" style="6" width="19.28"/>
    <col collapsed="false" customWidth="true" hidden="false" outlineLevel="0" max="13" min="13" style="6" width="22.42"/>
    <col collapsed="false" customWidth="true" hidden="true" outlineLevel="0" max="14" min="14" style="6" width="17.85"/>
    <col collapsed="false" customWidth="true" hidden="false" outlineLevel="0" max="15" min="15" style="7" width="19.41"/>
    <col collapsed="false" customWidth="true" hidden="true" outlineLevel="0" max="16" min="16" style="7" width="16.13"/>
    <col collapsed="false" customWidth="true" hidden="false" outlineLevel="0" max="17" min="17" style="7" width="19.7"/>
    <col collapsed="false" customWidth="true" hidden="true" outlineLevel="0" max="18" min="18" style="7" width="19.7"/>
    <col collapsed="false" customWidth="true" hidden="false" outlineLevel="0" max="19" min="19" style="7" width="19.7"/>
    <col collapsed="false" customWidth="true" hidden="false" outlineLevel="0" max="20" min="20" style="6" width="20.41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7" hidden="false" customHeight="true" outlineLevel="0" collapsed="false">
      <c r="Q1" s="8"/>
    </row>
    <row r="2" customFormat="false" ht="26.25" hidden="false" customHeight="true" outlineLevel="0" collapsed="false">
      <c r="M2" s="9" t="s">
        <v>0</v>
      </c>
      <c r="N2" s="9"/>
      <c r="O2" s="9"/>
      <c r="P2" s="9"/>
      <c r="Q2" s="9"/>
      <c r="R2" s="9"/>
      <c r="S2" s="9"/>
      <c r="T2" s="9"/>
    </row>
    <row r="3" customFormat="false" ht="23.25" hidden="false" customHeight="false" outlineLevel="0" collapsed="false">
      <c r="M3" s="9" t="s">
        <v>1</v>
      </c>
      <c r="N3" s="9"/>
      <c r="O3" s="9"/>
      <c r="P3" s="9"/>
      <c r="Q3" s="9"/>
      <c r="R3" s="9"/>
      <c r="S3" s="9"/>
      <c r="T3" s="9"/>
    </row>
    <row r="4" customFormat="false" ht="45.75" hidden="false" customHeight="true" outlineLevel="0" collapsed="false"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39.6" hidden="true" customHeight="true" outlineLevel="0" collapsed="false">
      <c r="C5" s="11"/>
      <c r="D5" s="12"/>
      <c r="E5" s="12"/>
      <c r="F5" s="12"/>
      <c r="G5" s="12"/>
      <c r="H5" s="12"/>
      <c r="I5" s="12"/>
      <c r="J5" s="12"/>
      <c r="K5" s="12"/>
      <c r="L5" s="12"/>
      <c r="M5" s="13"/>
      <c r="N5" s="12"/>
      <c r="O5" s="12"/>
      <c r="P5" s="12"/>
      <c r="Q5" s="12"/>
      <c r="R5" s="12"/>
      <c r="S5" s="12"/>
    </row>
    <row r="6" customFormat="false" ht="39.6" hidden="true" customHeight="tru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0.25" hidden="false" customHeight="false" outlineLevel="0" collapsed="false">
      <c r="C7" s="14"/>
      <c r="D7" s="15"/>
      <c r="E7" s="15"/>
      <c r="F7" s="16"/>
      <c r="G7" s="17"/>
      <c r="H7" s="17"/>
      <c r="I7" s="18"/>
      <c r="J7" s="19" t="n">
        <f aca="false">I7-I10</f>
        <v>0</v>
      </c>
      <c r="K7" s="20" t="n">
        <v>367726.6</v>
      </c>
      <c r="L7" s="16" t="n">
        <v>431786.6</v>
      </c>
      <c r="M7" s="18" t="n">
        <f aca="false">444954.9+0.1</f>
        <v>444955</v>
      </c>
      <c r="N7" s="21" t="n">
        <f aca="false">200850.3-250-30</f>
        <v>200570.3</v>
      </c>
      <c r="O7" s="16" t="n">
        <v>370813.4</v>
      </c>
      <c r="P7" s="16" t="n">
        <f aca="false">199733.8-250-30</f>
        <v>199453.8</v>
      </c>
      <c r="Q7" s="16" t="n">
        <v>364592.9</v>
      </c>
      <c r="R7" s="16" t="n">
        <v>284347.1</v>
      </c>
      <c r="S7" s="18" t="n">
        <f aca="false">Q7</f>
        <v>364592.9</v>
      </c>
      <c r="T7" s="22"/>
    </row>
    <row r="8" customFormat="false" ht="20.25" hidden="false" customHeight="true" outlineLevel="0" collapsed="false">
      <c r="C8" s="23" t="s">
        <v>3</v>
      </c>
      <c r="D8" s="24" t="s">
        <v>4</v>
      </c>
      <c r="E8" s="23" t="s">
        <v>5</v>
      </c>
      <c r="F8" s="25"/>
      <c r="G8" s="26"/>
      <c r="H8" s="25"/>
      <c r="I8" s="25"/>
      <c r="J8" s="25"/>
      <c r="K8" s="27" t="n">
        <f aca="false">K7-K10</f>
        <v>0</v>
      </c>
      <c r="L8" s="28" t="n">
        <f aca="false">L7-L10</f>
        <v>0</v>
      </c>
      <c r="M8" s="29" t="n">
        <f aca="false">M7-M10</f>
        <v>0</v>
      </c>
      <c r="N8" s="29" t="e">
        <f aca="false">N7-N10</f>
        <v>#REF!</v>
      </c>
      <c r="O8" s="29" t="n">
        <f aca="false">O7-O10</f>
        <v>0</v>
      </c>
      <c r="P8" s="29" t="e">
        <f aca="false">P7-P10</f>
        <v>#REF!</v>
      </c>
      <c r="Q8" s="29" t="n">
        <f aca="false">Q7-Q10</f>
        <v>0</v>
      </c>
      <c r="R8" s="29" t="e">
        <f aca="false">R7-R10</f>
        <v>#REF!</v>
      </c>
      <c r="S8" s="29" t="n">
        <f aca="false">S7-S10</f>
        <v>0</v>
      </c>
      <c r="T8" s="29"/>
    </row>
    <row r="9" customFormat="false" ht="39.75" hidden="false" customHeight="true" outlineLevel="0" collapsed="false">
      <c r="C9" s="23"/>
      <c r="D9" s="24"/>
      <c r="E9" s="23"/>
      <c r="F9" s="30"/>
      <c r="G9" s="23"/>
      <c r="H9" s="31"/>
      <c r="I9" s="23"/>
      <c r="J9" s="32" t="s">
        <v>6</v>
      </c>
      <c r="K9" s="30" t="s">
        <v>7</v>
      </c>
      <c r="L9" s="33" t="s">
        <v>8</v>
      </c>
      <c r="M9" s="23" t="s">
        <v>9</v>
      </c>
      <c r="N9" s="34" t="s">
        <v>10</v>
      </c>
      <c r="O9" s="23" t="s">
        <v>11</v>
      </c>
      <c r="P9" s="35" t="s">
        <v>12</v>
      </c>
      <c r="Q9" s="30" t="s">
        <v>13</v>
      </c>
      <c r="R9" s="35" t="s">
        <v>14</v>
      </c>
      <c r="S9" s="30" t="s">
        <v>15</v>
      </c>
      <c r="T9" s="36" t="s">
        <v>16</v>
      </c>
    </row>
    <row r="10" s="37" customFormat="true" ht="20.25" hidden="false" customHeight="true" outlineLevel="0" collapsed="false">
      <c r="C10" s="38"/>
      <c r="D10" s="39" t="s">
        <v>17</v>
      </c>
      <c r="E10" s="40" t="s">
        <v>18</v>
      </c>
      <c r="F10" s="41"/>
      <c r="G10" s="41"/>
      <c r="H10" s="41"/>
      <c r="I10" s="42"/>
      <c r="J10" s="41" t="n">
        <f aca="false">J16+J22+J94+J100+J137+J143+J161+J167+J155+J149+J179+J185+J131+J53</f>
        <v>0</v>
      </c>
      <c r="K10" s="43" t="n">
        <f aca="false">K16+K131+K149+K179+K173</f>
        <v>367726.6</v>
      </c>
      <c r="L10" s="43" t="n">
        <f aca="false">L16+L131+L149+L179+L173</f>
        <v>431786.6</v>
      </c>
      <c r="M10" s="43" t="n">
        <f aca="false">M16+M131+M149+M179+M173</f>
        <v>444955</v>
      </c>
      <c r="N10" s="43" t="e">
        <f aca="false">N16+N131+N149+N179+N173</f>
        <v>#REF!</v>
      </c>
      <c r="O10" s="43" t="n">
        <f aca="false">O16+O131+O149+O179+O173</f>
        <v>370813.4</v>
      </c>
      <c r="P10" s="43" t="e">
        <f aca="false">P16+P131+P149+P179+P173</f>
        <v>#REF!</v>
      </c>
      <c r="Q10" s="43" t="n">
        <f aca="false">Q16+Q131+Q149+Q179+Q173</f>
        <v>364592.9</v>
      </c>
      <c r="R10" s="43" t="e">
        <f aca="false">R16+R131+R149+R179+R173</f>
        <v>#REF!</v>
      </c>
      <c r="S10" s="43" t="n">
        <f aca="false">S16+S131+S149+S179+S173</f>
        <v>364592.9</v>
      </c>
      <c r="T10" s="44" t="n">
        <f aca="false">K10+L10+M10+O10+Q10+S10</f>
        <v>2344467.4</v>
      </c>
      <c r="U10" s="45" t="n">
        <f aca="false">U11+U12+U13+U14</f>
        <v>2344467.4</v>
      </c>
      <c r="V10" s="46" t="n">
        <f aca="false">U10-T10</f>
        <v>0</v>
      </c>
    </row>
    <row r="11" s="37" customFormat="true" ht="21.75" hidden="false" customHeight="true" outlineLevel="0" collapsed="false">
      <c r="C11" s="38"/>
      <c r="D11" s="39"/>
      <c r="E11" s="47" t="s">
        <v>19</v>
      </c>
      <c r="F11" s="48"/>
      <c r="G11" s="48"/>
      <c r="H11" s="48"/>
      <c r="I11" s="49"/>
      <c r="J11" s="48" t="n">
        <f aca="false">J17+J23+J95+J101+J138+J144+J162+J168+J156+J150</f>
        <v>0</v>
      </c>
      <c r="K11" s="50" t="n">
        <f aca="false">K17+K132+K174+K180</f>
        <v>13417.51</v>
      </c>
      <c r="L11" s="50" t="n">
        <f aca="false">L17+L132+L174+L180</f>
        <v>26084.5</v>
      </c>
      <c r="M11" s="50" t="n">
        <f aca="false">M17+M132+M174+M180</f>
        <v>22570.3</v>
      </c>
      <c r="N11" s="50" t="e">
        <f aca="false">N17+N132+N174+N180</f>
        <v>#REF!</v>
      </c>
      <c r="O11" s="50" t="n">
        <f aca="false">O17+O132+O174+O180</f>
        <v>21387.1</v>
      </c>
      <c r="P11" s="50" t="e">
        <f aca="false">P17+P132+P174+P180</f>
        <v>#REF!</v>
      </c>
      <c r="Q11" s="50" t="n">
        <f aca="false">Q17+Q132+Q174+Q180</f>
        <v>21788.4</v>
      </c>
      <c r="R11" s="50" t="e">
        <f aca="false">R17+R132+R174+R180</f>
        <v>#REF!</v>
      </c>
      <c r="S11" s="50" t="n">
        <f aca="false">S17+S132+S174+S180</f>
        <v>21788.4</v>
      </c>
      <c r="T11" s="44" t="n">
        <f aca="false">K11+L11+M11+O11+Q11+S11</f>
        <v>127036.21</v>
      </c>
      <c r="U11" s="46" t="n">
        <f aca="false">T17+T132+T174+T180</f>
        <v>127036.21</v>
      </c>
      <c r="V11" s="46" t="n">
        <f aca="false">U11-T11</f>
        <v>0</v>
      </c>
    </row>
    <row r="12" s="37" customFormat="true" ht="20.25" hidden="false" customHeight="false" outlineLevel="0" collapsed="false">
      <c r="C12" s="38"/>
      <c r="D12" s="39"/>
      <c r="E12" s="47" t="s">
        <v>20</v>
      </c>
      <c r="F12" s="48"/>
      <c r="G12" s="48"/>
      <c r="H12" s="48"/>
      <c r="I12" s="49"/>
      <c r="J12" s="48" t="n">
        <f aca="false">J18+J24+J96+J102+J139+J145+J163+J169+J157+J151</f>
        <v>0</v>
      </c>
      <c r="K12" s="50" t="n">
        <f aca="false">K18+K133+K151+K181+K175</f>
        <v>213602.89</v>
      </c>
      <c r="L12" s="50" t="n">
        <f aca="false">L18+L133+L151+L181+L175</f>
        <v>228566.5</v>
      </c>
      <c r="M12" s="50" t="n">
        <f aca="false">M18+M133+M151+M181+M175</f>
        <v>257571.3</v>
      </c>
      <c r="N12" s="50" t="e">
        <f aca="false">N18+N133+N151+N181+N175</f>
        <v>#REF!</v>
      </c>
      <c r="O12" s="50" t="n">
        <f aca="false">O18+O133+O151+O181+O175</f>
        <v>211497.8</v>
      </c>
      <c r="P12" s="50" t="e">
        <f aca="false">P18+P133+P151+P181+P175</f>
        <v>#REF!</v>
      </c>
      <c r="Q12" s="50" t="n">
        <f aca="false">Q18+Q133+Q151+Q181+Q175</f>
        <v>213587.4</v>
      </c>
      <c r="R12" s="50" t="e">
        <f aca="false">R18+R133+R151+R181+R175</f>
        <v>#REF!</v>
      </c>
      <c r="S12" s="50" t="n">
        <f aca="false">S18+S133+S151+S181+S175</f>
        <v>213587.4</v>
      </c>
      <c r="T12" s="44" t="n">
        <f aca="false">K12+L12+M12+O12+Q12+S12</f>
        <v>1338413.29</v>
      </c>
      <c r="U12" s="46" t="n">
        <f aca="false">T18+T133+T175+T181</f>
        <v>1338413.29</v>
      </c>
      <c r="V12" s="46" t="n">
        <f aca="false">U12-T12</f>
        <v>0</v>
      </c>
    </row>
    <row r="13" s="37" customFormat="true" ht="20.25" hidden="false" customHeight="false" outlineLevel="0" collapsed="false">
      <c r="C13" s="38"/>
      <c r="D13" s="39"/>
      <c r="E13" s="47" t="s">
        <v>21</v>
      </c>
      <c r="F13" s="48"/>
      <c r="G13" s="48"/>
      <c r="H13" s="48"/>
      <c r="I13" s="51"/>
      <c r="J13" s="51" t="n">
        <f aca="false">J19+J25+J97+J103+J140+J146+J164+J170+J158+J152+J182+J188+J134+J56</f>
        <v>0</v>
      </c>
      <c r="K13" s="50" t="n">
        <f aca="false">K19+K134+K152+K182+K176</f>
        <v>140706.2</v>
      </c>
      <c r="L13" s="50" t="n">
        <f aca="false">L19+L134+L152+L182+L176</f>
        <v>177135.6</v>
      </c>
      <c r="M13" s="50" t="n">
        <f aca="false">M19+M134+M152+M182+M176</f>
        <v>164813.4</v>
      </c>
      <c r="N13" s="50" t="e">
        <f aca="false">N19+N134+N152+N182+N176</f>
        <v>#REF!</v>
      </c>
      <c r="O13" s="50" t="n">
        <f aca="false">O19+O134+O152+O182+O176</f>
        <v>137928.5</v>
      </c>
      <c r="P13" s="50" t="e">
        <f aca="false">P19+P134+P152+P182+P176</f>
        <v>#REF!</v>
      </c>
      <c r="Q13" s="50" t="n">
        <f aca="false">Q19+Q134+Q152+Q182+Q176</f>
        <v>129217.1</v>
      </c>
      <c r="R13" s="50" t="e">
        <f aca="false">R19+R134+R152+R182+R176</f>
        <v>#REF!</v>
      </c>
      <c r="S13" s="50" t="n">
        <f aca="false">S19+S134+S152+S182+S176</f>
        <v>129217.1</v>
      </c>
      <c r="T13" s="44" t="n">
        <f aca="false">K13+L13+M13+O13+Q13+S13</f>
        <v>879017.9</v>
      </c>
      <c r="U13" s="46" t="n">
        <f aca="false">T19+T134+T176+T182</f>
        <v>879017.9</v>
      </c>
      <c r="V13" s="46" t="n">
        <f aca="false">U13-T13</f>
        <v>0</v>
      </c>
    </row>
    <row r="14" s="37" customFormat="true" ht="39.75" hidden="false" customHeight="true" outlineLevel="0" collapsed="false">
      <c r="C14" s="38"/>
      <c r="D14" s="39"/>
      <c r="E14" s="47" t="s">
        <v>22</v>
      </c>
      <c r="F14" s="48"/>
      <c r="G14" s="48"/>
      <c r="H14" s="48"/>
      <c r="I14" s="51"/>
      <c r="J14" s="51"/>
      <c r="K14" s="50" t="n">
        <f aca="false">K20+K26+K98+K104+K141+K147+K165+K171+K159+K153+K183+K189+K135+K57</f>
        <v>0</v>
      </c>
      <c r="L14" s="50" t="n">
        <f aca="false">L20+L26+L98+L104+L141+L147+L165+L171+L159+L153+L183+L189+L135+L57</f>
        <v>0</v>
      </c>
      <c r="M14" s="50" t="n">
        <f aca="false">M20+M26+M98+M104+M141+M147+M165+M171+M159+M153+M183+M189+M135+M57</f>
        <v>0</v>
      </c>
      <c r="N14" s="50" t="n">
        <f aca="false">N20+N26+N98+N104+N141+N147+N165+N171+N159+N153+N183+N189+N135+N57</f>
        <v>0</v>
      </c>
      <c r="O14" s="50" t="n">
        <f aca="false">O20+O26+O98+O104+O141+O147+O165+O171+O159+O153+O183+O189+O135+O57</f>
        <v>0</v>
      </c>
      <c r="P14" s="50" t="n">
        <f aca="false">P20+P26+P98+P104+P141+P147+P165+P171+P159+P153+P183+P189+P135+P57</f>
        <v>0</v>
      </c>
      <c r="Q14" s="50" t="n">
        <f aca="false">Q20+Q26+Q98+Q104+Q141+Q147+Q165+Q171+Q159+Q153+Q183+Q189+Q135+Q57</f>
        <v>0</v>
      </c>
      <c r="R14" s="50" t="n">
        <f aca="false">R20+R26+R98+R104+R141+R147+R165+R171+R159+R153+R183+R189+R135+R57</f>
        <v>0</v>
      </c>
      <c r="S14" s="50" t="n">
        <f aca="false">S20+S26+S98+S104+S141+S147+S165+S171+S159+S153+S183+S189+S135+S57</f>
        <v>0</v>
      </c>
      <c r="T14" s="44" t="n">
        <f aca="false">K14+L14+M14+O14+Q14+S14</f>
        <v>0</v>
      </c>
    </row>
    <row r="15" s="37" customFormat="true" ht="39.6" hidden="true" customHeight="true" outlineLevel="0" collapsed="false">
      <c r="C15" s="38"/>
      <c r="D15" s="39"/>
      <c r="E15" s="52"/>
      <c r="F15" s="48"/>
      <c r="G15" s="48"/>
      <c r="H15" s="48"/>
      <c r="I15" s="49"/>
      <c r="J15" s="48" t="n">
        <f aca="false">J21+J27+J99+J115+J142+J148+J166+J172+J160+J154</f>
        <v>0</v>
      </c>
      <c r="K15" s="50" t="n">
        <f aca="false">K21+K27+K99+K115+K142+K148+K166+K172+K160+K154+K184+K189+K136</f>
        <v>0</v>
      </c>
      <c r="L15" s="48" t="n">
        <f aca="false">L21+L27+L99+L115+L142+L148+L166+L172+L160+L154+L184+L189+L136</f>
        <v>606.2</v>
      </c>
      <c r="M15" s="50" t="n">
        <f aca="false">M21+M27+M99+M115+M142+M148+M166+M172+M160+M154+M184+M189+M136</f>
        <v>303.1</v>
      </c>
      <c r="N15" s="53" t="n">
        <f aca="false">N21+N27+N99+N115+N142+N148+N166+N172+N160+N154+N184+N189+N136</f>
        <v>0</v>
      </c>
      <c r="O15" s="50" t="n">
        <f aca="false">O21+O27+O99+O115+O142+O148+O166+O172+O160+O154+O184+O189+O136</f>
        <v>0</v>
      </c>
      <c r="P15" s="53" t="n">
        <f aca="false">O15</f>
        <v>0</v>
      </c>
      <c r="Q15" s="50" t="n">
        <f aca="false">Q21+Q27+Q99+Q115+Q142+Q148+Q166+Q172+Q160+Q154+Q184+Q189+Q136</f>
        <v>0</v>
      </c>
      <c r="R15" s="53" t="n">
        <f aca="false">Q15</f>
        <v>0</v>
      </c>
      <c r="S15" s="50" t="n">
        <f aca="false">S21+S27+S99+S115+S142+S148+S166+S172+S160+S154+S184+S189+S136</f>
        <v>0</v>
      </c>
      <c r="T15" s="44" t="n">
        <f aca="false">K15+L15+M15+O15+Q15+S15</f>
        <v>909.3</v>
      </c>
    </row>
    <row r="16" s="54" customFormat="true" ht="20.25" hidden="false" customHeight="true" outlineLevel="0" collapsed="false">
      <c r="C16" s="55" t="n">
        <v>1</v>
      </c>
      <c r="D16" s="55" t="s">
        <v>23</v>
      </c>
      <c r="E16" s="56" t="s">
        <v>18</v>
      </c>
      <c r="F16" s="57"/>
      <c r="G16" s="58"/>
      <c r="H16" s="58"/>
      <c r="I16" s="59"/>
      <c r="J16" s="60" t="n">
        <f aca="false">I16-H16</f>
        <v>0</v>
      </c>
      <c r="K16" s="61" t="n">
        <f aca="false">K17+K18+K19+K21+K20</f>
        <v>332362.3</v>
      </c>
      <c r="L16" s="61" t="n">
        <f aca="false">L17+L18+L19+L21+L20</f>
        <v>388713.6</v>
      </c>
      <c r="M16" s="61" t="n">
        <f aca="false">M17+M18+M19+M21+M20</f>
        <v>399677.1</v>
      </c>
      <c r="N16" s="61" t="n">
        <f aca="false">N17+N18+N19+N21+N20</f>
        <v>1653.87</v>
      </c>
      <c r="O16" s="61" t="n">
        <f aca="false">O17+O18+O19+O21+O20</f>
        <v>335322.6</v>
      </c>
      <c r="P16" s="61" t="n">
        <f aca="false">P17+P18+P19+P21+P20</f>
        <v>467.2</v>
      </c>
      <c r="Q16" s="61" t="n">
        <f aca="false">Q17+Q18+Q19+Q21+Q20</f>
        <v>328506.9</v>
      </c>
      <c r="R16" s="61" t="n">
        <f aca="false">R17+R18+R19+R21+R20</f>
        <v>0</v>
      </c>
      <c r="S16" s="61" t="n">
        <f aca="false">S17+S18+S19+S21+S20</f>
        <v>328506.9</v>
      </c>
      <c r="T16" s="62" t="n">
        <f aca="false">K16+L16+M16+O16+Q16+S16</f>
        <v>2113089.4</v>
      </c>
    </row>
    <row r="17" s="63" customFormat="true" ht="24" hidden="false" customHeight="true" outlineLevel="0" collapsed="false">
      <c r="C17" s="55"/>
      <c r="D17" s="55"/>
      <c r="E17" s="64" t="s">
        <v>19</v>
      </c>
      <c r="F17" s="65"/>
      <c r="G17" s="66"/>
      <c r="H17" s="66"/>
      <c r="I17" s="67"/>
      <c r="J17" s="60" t="n">
        <f aca="false">I17-H17</f>
        <v>0</v>
      </c>
      <c r="K17" s="68" t="n">
        <f aca="false">K54+K127</f>
        <v>7930.21</v>
      </c>
      <c r="L17" s="68" t="n">
        <f aca="false">L54+L127</f>
        <v>21381.1</v>
      </c>
      <c r="M17" s="68" t="n">
        <f aca="false">M54+M127</f>
        <v>22570.3</v>
      </c>
      <c r="N17" s="68" t="n">
        <f aca="false">N54</f>
        <v>0</v>
      </c>
      <c r="O17" s="68" t="n">
        <f aca="false">O54+O127</f>
        <v>21387.1</v>
      </c>
      <c r="P17" s="68" t="n">
        <f aca="false">P54+P127</f>
        <v>0</v>
      </c>
      <c r="Q17" s="68" t="n">
        <f aca="false">Q54+Q127</f>
        <v>21788.4</v>
      </c>
      <c r="R17" s="68" t="n">
        <f aca="false">R54+R127</f>
        <v>0</v>
      </c>
      <c r="S17" s="68" t="n">
        <f aca="false">S54+S127</f>
        <v>21788.4</v>
      </c>
      <c r="T17" s="62" t="n">
        <f aca="false">K17+L17+M17+O17+Q17+S17</f>
        <v>116845.51</v>
      </c>
    </row>
    <row r="18" s="63" customFormat="true" ht="20.25" hidden="false" customHeight="false" outlineLevel="0" collapsed="false">
      <c r="C18" s="55"/>
      <c r="D18" s="55"/>
      <c r="E18" s="64" t="s">
        <v>20</v>
      </c>
      <c r="F18" s="65"/>
      <c r="G18" s="66"/>
      <c r="H18" s="66"/>
      <c r="I18" s="67"/>
      <c r="J18" s="60" t="n">
        <f aca="false">I18-H18</f>
        <v>0</v>
      </c>
      <c r="K18" s="68" t="n">
        <f aca="false">K24+K55+K96+K102+K117+K128</f>
        <v>200361.39</v>
      </c>
      <c r="L18" s="68" t="n">
        <f aca="false">L24+L55+L96+L102+L117+L128</f>
        <v>210579.5</v>
      </c>
      <c r="M18" s="68" t="n">
        <f aca="false">M24+M55+M96+M102+M117+M128</f>
        <v>233492.7</v>
      </c>
      <c r="N18" s="68" t="n">
        <f aca="false">N24+N55+N96+N102+N117</f>
        <v>602.64</v>
      </c>
      <c r="O18" s="68" t="n">
        <f aca="false">O24+O55+O96+O102+O117+O128</f>
        <v>195027.3</v>
      </c>
      <c r="P18" s="68" t="n">
        <f aca="false">P24+P55+P96+P102+P117+P128</f>
        <v>0</v>
      </c>
      <c r="Q18" s="68" t="n">
        <f aca="false">Q24+Q55+Q96+Q102+Q117+Q128</f>
        <v>193721.7</v>
      </c>
      <c r="R18" s="68" t="n">
        <f aca="false">R24+R55+R96+R102+R117+R128</f>
        <v>0</v>
      </c>
      <c r="S18" s="68" t="n">
        <f aca="false">S24+S55+S96+S102+S117+S128</f>
        <v>193721.7</v>
      </c>
      <c r="T18" s="62" t="n">
        <f aca="false">K18+L18+M18+O18+Q18+S18</f>
        <v>1226904.29</v>
      </c>
    </row>
    <row r="19" s="63" customFormat="true" ht="20.25" hidden="false" customHeight="false" outlineLevel="0" collapsed="false">
      <c r="C19" s="55"/>
      <c r="D19" s="55"/>
      <c r="E19" s="64" t="s">
        <v>21</v>
      </c>
      <c r="F19" s="65"/>
      <c r="G19" s="66"/>
      <c r="H19" s="66"/>
      <c r="I19" s="67"/>
      <c r="J19" s="60" t="n">
        <f aca="false">I19-H19</f>
        <v>0</v>
      </c>
      <c r="K19" s="68" t="n">
        <f aca="false">K25+K56+K97+K103+K118+K129</f>
        <v>124070.7</v>
      </c>
      <c r="L19" s="68" t="n">
        <f aca="false">L25+L56+L97+L103+L118+L129</f>
        <v>156753</v>
      </c>
      <c r="M19" s="68" t="n">
        <f aca="false">M25+M56+M97+M103+M118+M129</f>
        <v>143614.1</v>
      </c>
      <c r="N19" s="68" t="n">
        <f aca="false">N25+N56+N97+N103+N118</f>
        <v>1051.23</v>
      </c>
      <c r="O19" s="68" t="n">
        <f aca="false">O25+O56+O97+O103+O118+O129</f>
        <v>118908.2</v>
      </c>
      <c r="P19" s="68" t="n">
        <f aca="false">P25+P56+P97+P103+P118+P129</f>
        <v>467.2</v>
      </c>
      <c r="Q19" s="68" t="n">
        <f aca="false">Q25+Q56+Q97+Q103+Q118+Q129</f>
        <v>112996.8</v>
      </c>
      <c r="R19" s="68" t="n">
        <f aca="false">R25+R56+R97+R103+R118+R129</f>
        <v>0</v>
      </c>
      <c r="S19" s="68" t="n">
        <f aca="false">S25+S56+S97+S103+S118+S129</f>
        <v>112996.8</v>
      </c>
      <c r="T19" s="62" t="n">
        <f aca="false">K19+L19+M19+O19+Q19+S19</f>
        <v>769339.6</v>
      </c>
    </row>
    <row r="20" s="63" customFormat="true" ht="40.5" hidden="false" customHeight="false" outlineLevel="0" collapsed="false">
      <c r="C20" s="55"/>
      <c r="D20" s="55"/>
      <c r="E20" s="64" t="s">
        <v>22</v>
      </c>
      <c r="F20" s="65"/>
      <c r="G20" s="66"/>
      <c r="H20" s="66"/>
      <c r="I20" s="67"/>
      <c r="J20" s="60"/>
      <c r="K20" s="69" t="n">
        <v>0</v>
      </c>
      <c r="L20" s="69" t="n">
        <v>0</v>
      </c>
      <c r="M20" s="68" t="n">
        <v>0</v>
      </c>
      <c r="N20" s="68"/>
      <c r="O20" s="68" t="n">
        <v>0</v>
      </c>
      <c r="P20" s="68"/>
      <c r="Q20" s="68" t="n">
        <v>0</v>
      </c>
      <c r="R20" s="68"/>
      <c r="S20" s="68" t="n">
        <v>0</v>
      </c>
      <c r="T20" s="62" t="n">
        <f aca="false">K20+L20+M20+O20+Q20+S20</f>
        <v>0</v>
      </c>
    </row>
    <row r="21" s="63" customFormat="true" ht="39.6" hidden="true" customHeight="true" outlineLevel="0" collapsed="false">
      <c r="C21" s="55"/>
      <c r="D21" s="55"/>
      <c r="E21" s="70"/>
      <c r="F21" s="65"/>
      <c r="G21" s="66"/>
      <c r="H21" s="66"/>
      <c r="I21" s="67"/>
      <c r="J21" s="60" t="n">
        <f aca="false">I21-H21</f>
        <v>0</v>
      </c>
      <c r="K21" s="68"/>
      <c r="L21" s="65"/>
      <c r="M21" s="68"/>
      <c r="N21" s="68"/>
      <c r="O21" s="68"/>
      <c r="P21" s="68"/>
      <c r="Q21" s="68"/>
      <c r="R21" s="68"/>
      <c r="S21" s="68"/>
      <c r="T21" s="62" t="e">
        <f aca="false">F21+I21+L21+M21+O21+Q21+S21+#REF!</f>
        <v>#REF!</v>
      </c>
    </row>
    <row r="22" s="71" customFormat="true" ht="20.25" hidden="false" customHeight="true" outlineLevel="0" collapsed="false">
      <c r="C22" s="72" t="s">
        <v>24</v>
      </c>
      <c r="D22" s="73" t="s">
        <v>25</v>
      </c>
      <c r="E22" s="74" t="s">
        <v>18</v>
      </c>
      <c r="F22" s="75"/>
      <c r="G22" s="76"/>
      <c r="H22" s="76"/>
      <c r="I22" s="77"/>
      <c r="J22" s="78" t="n">
        <f aca="false">I22-H22</f>
        <v>0</v>
      </c>
      <c r="K22" s="79" t="n">
        <f aca="false">K23+K24+K25+K27+K26</f>
        <v>178690.4</v>
      </c>
      <c r="L22" s="79" t="n">
        <f aca="false">L23+L24+L25+L27+L26</f>
        <v>208645.2</v>
      </c>
      <c r="M22" s="79" t="n">
        <f aca="false">M23+M24+M25+M27+M26</f>
        <v>202204.1</v>
      </c>
      <c r="N22" s="79" t="n">
        <f aca="false">N23+N24+N25+N27+N26</f>
        <v>0</v>
      </c>
      <c r="O22" s="79" t="n">
        <f aca="false">O23+O24+O25+O27+O26</f>
        <v>182382.7</v>
      </c>
      <c r="P22" s="79" t="n">
        <f aca="false">P23+P24+P25+P27+P26</f>
        <v>0</v>
      </c>
      <c r="Q22" s="79" t="n">
        <f aca="false">Q23+Q24+Q25+Q27+Q26</f>
        <v>175167.6</v>
      </c>
      <c r="R22" s="79" t="n">
        <f aca="false">R23+R24+R25+R27+R26</f>
        <v>0</v>
      </c>
      <c r="S22" s="79" t="n">
        <f aca="false">S23+S24+S25+S27+S26</f>
        <v>175167.6</v>
      </c>
      <c r="T22" s="80" t="n">
        <f aca="false">K22+L22+M22+O22+Q22+S22</f>
        <v>1122257.6</v>
      </c>
    </row>
    <row r="23" customFormat="false" ht="25.5" hidden="false" customHeight="true" outlineLevel="0" collapsed="false">
      <c r="C23" s="72"/>
      <c r="D23" s="73"/>
      <c r="E23" s="81" t="s">
        <v>19</v>
      </c>
      <c r="F23" s="82"/>
      <c r="G23" s="83"/>
      <c r="H23" s="83"/>
      <c r="I23" s="84"/>
      <c r="J23" s="78" t="n">
        <f aca="false">I23-H23</f>
        <v>0</v>
      </c>
      <c r="K23" s="85" t="n">
        <v>0</v>
      </c>
      <c r="L23" s="85" t="n">
        <v>0</v>
      </c>
      <c r="M23" s="85" t="n">
        <v>0</v>
      </c>
      <c r="N23" s="85"/>
      <c r="O23" s="86" t="n">
        <v>0</v>
      </c>
      <c r="P23" s="86"/>
      <c r="Q23" s="86" t="n">
        <v>0</v>
      </c>
      <c r="R23" s="86"/>
      <c r="S23" s="86" t="n">
        <v>0</v>
      </c>
      <c r="T23" s="80" t="n">
        <f aca="false">K23+L23+M23+O23+Q23+S23</f>
        <v>0</v>
      </c>
    </row>
    <row r="24" customFormat="false" ht="20.25" hidden="false" customHeight="false" outlineLevel="0" collapsed="false">
      <c r="C24" s="72"/>
      <c r="D24" s="73"/>
      <c r="E24" s="81" t="s">
        <v>20</v>
      </c>
      <c r="F24" s="87"/>
      <c r="G24" s="88"/>
      <c r="H24" s="88"/>
      <c r="I24" s="84"/>
      <c r="J24" s="78" t="n">
        <f aca="false">I24-H24</f>
        <v>0</v>
      </c>
      <c r="K24" s="89" t="n">
        <f aca="false">90017.3-2882+4490.3+2982.9+21+312.5</f>
        <v>94942</v>
      </c>
      <c r="L24" s="86" t="n">
        <v>98804.1</v>
      </c>
      <c r="M24" s="85" t="n">
        <f aca="false">104661.2-209.6+1155.9+1600.3-1893.2</f>
        <v>105314.6</v>
      </c>
      <c r="N24" s="85"/>
      <c r="O24" s="86" t="n">
        <v>99985.6</v>
      </c>
      <c r="P24" s="86"/>
      <c r="Q24" s="86" t="n">
        <v>99014.4</v>
      </c>
      <c r="R24" s="86"/>
      <c r="S24" s="86" t="n">
        <f aca="false">Q24</f>
        <v>99014.4</v>
      </c>
      <c r="T24" s="80" t="n">
        <f aca="false">K24+L24+M24+O24+Q24+S24</f>
        <v>597075.1</v>
      </c>
    </row>
    <row r="25" customFormat="false" ht="20.25" hidden="false" customHeight="false" outlineLevel="0" collapsed="false">
      <c r="C25" s="72"/>
      <c r="D25" s="73"/>
      <c r="E25" s="81" t="s">
        <v>21</v>
      </c>
      <c r="F25" s="82"/>
      <c r="G25" s="83"/>
      <c r="H25" s="83"/>
      <c r="I25" s="84"/>
      <c r="J25" s="78" t="n">
        <f aca="false">I25-H25</f>
        <v>0</v>
      </c>
      <c r="K25" s="90" t="n">
        <f aca="false">87908.3-4490.3+301.1-1061.6+300+790.9</f>
        <v>83748.4</v>
      </c>
      <c r="L25" s="90" t="n">
        <v>109841.1</v>
      </c>
      <c r="M25" s="85" t="n">
        <f aca="false">96908.6-19.1</f>
        <v>96889.5</v>
      </c>
      <c r="N25" s="85"/>
      <c r="O25" s="86" t="n">
        <v>82397.1</v>
      </c>
      <c r="P25" s="86"/>
      <c r="Q25" s="86" t="n">
        <v>76153.2</v>
      </c>
      <c r="R25" s="86"/>
      <c r="S25" s="86" t="n">
        <f aca="false">Q25</f>
        <v>76153.2</v>
      </c>
      <c r="T25" s="80" t="n">
        <f aca="false">K25+L25+M25+O25+Q25+S25</f>
        <v>525182.5</v>
      </c>
    </row>
    <row r="26" customFormat="false" ht="39.75" hidden="false" customHeight="true" outlineLevel="0" collapsed="false">
      <c r="C26" s="72"/>
      <c r="D26" s="73"/>
      <c r="E26" s="91" t="s">
        <v>22</v>
      </c>
      <c r="F26" s="82"/>
      <c r="G26" s="83"/>
      <c r="H26" s="83"/>
      <c r="I26" s="84"/>
      <c r="J26" s="78"/>
      <c r="K26" s="90" t="n">
        <v>0</v>
      </c>
      <c r="L26" s="90" t="n">
        <v>0</v>
      </c>
      <c r="M26" s="85" t="n">
        <v>0</v>
      </c>
      <c r="N26" s="85"/>
      <c r="O26" s="86" t="n">
        <v>0</v>
      </c>
      <c r="P26" s="86"/>
      <c r="Q26" s="86" t="n">
        <v>0</v>
      </c>
      <c r="R26" s="86"/>
      <c r="S26" s="86" t="n">
        <v>0</v>
      </c>
      <c r="T26" s="80" t="n">
        <f aca="false">K26+L26+M26+O26+Q26+S26</f>
        <v>0</v>
      </c>
    </row>
    <row r="27" customFormat="false" ht="27.75" hidden="true" customHeight="true" outlineLevel="0" collapsed="false">
      <c r="C27" s="72"/>
      <c r="D27" s="73"/>
      <c r="E27" s="92"/>
      <c r="F27" s="82"/>
      <c r="G27" s="93"/>
      <c r="H27" s="93"/>
      <c r="I27" s="84"/>
      <c r="J27" s="78" t="n">
        <f aca="false">I27-H27</f>
        <v>0</v>
      </c>
      <c r="K27" s="85"/>
      <c r="L27" s="87"/>
      <c r="M27" s="85"/>
      <c r="N27" s="85"/>
      <c r="O27" s="86"/>
      <c r="P27" s="86"/>
      <c r="Q27" s="86"/>
      <c r="R27" s="86"/>
      <c r="S27" s="86"/>
      <c r="T27" s="80" t="n">
        <f aca="false">K27+L27+M27+O27+Q27+S27</f>
        <v>0</v>
      </c>
    </row>
    <row r="28" s="94" customFormat="true" ht="20.25" hidden="false" customHeight="true" outlineLevel="0" collapsed="false">
      <c r="C28" s="95" t="s">
        <v>26</v>
      </c>
      <c r="D28" s="96" t="s">
        <v>27</v>
      </c>
      <c r="E28" s="97" t="s">
        <v>18</v>
      </c>
      <c r="F28" s="98"/>
      <c r="G28" s="99"/>
      <c r="H28" s="99"/>
      <c r="I28" s="100"/>
      <c r="J28" s="98" t="n">
        <f aca="false">I28-H28</f>
        <v>0</v>
      </c>
      <c r="K28" s="101" t="n">
        <f aca="false">K29+K30+K31+K32</f>
        <v>0</v>
      </c>
      <c r="L28" s="101" t="n">
        <f aca="false">L29+L30+L31+L32</f>
        <v>0</v>
      </c>
      <c r="M28" s="101" t="n">
        <f aca="false">M29+M30+M31+M32</f>
        <v>2048.04</v>
      </c>
      <c r="N28" s="101" t="n">
        <f aca="false">N29+N30+N31+N32</f>
        <v>0</v>
      </c>
      <c r="O28" s="101" t="n">
        <f aca="false">O29+O30+O31+O32</f>
        <v>0</v>
      </c>
      <c r="P28" s="101" t="n">
        <f aca="false">P29+P30+P31+P32</f>
        <v>0</v>
      </c>
      <c r="Q28" s="101" t="n">
        <f aca="false">Q29+Q30+Q31+Q32</f>
        <v>0</v>
      </c>
      <c r="R28" s="101" t="n">
        <f aca="false">R29+R30+R31+R32</f>
        <v>0</v>
      </c>
      <c r="S28" s="101" t="n">
        <f aca="false">S29+S30+S31+S32</f>
        <v>0</v>
      </c>
      <c r="T28" s="102" t="n">
        <f aca="false">K28+L28+M28+O28+Q28+S28</f>
        <v>2048.04</v>
      </c>
      <c r="U28" s="103"/>
      <c r="V28" s="103"/>
    </row>
    <row r="29" s="104" customFormat="true" ht="25.5" hidden="false" customHeight="true" outlineLevel="0" collapsed="false">
      <c r="C29" s="105"/>
      <c r="D29" s="96"/>
      <c r="E29" s="106" t="s">
        <v>19</v>
      </c>
      <c r="F29" s="107"/>
      <c r="G29" s="108"/>
      <c r="H29" s="108"/>
      <c r="I29" s="109"/>
      <c r="J29" s="98" t="n">
        <f aca="false">I29-H29</f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02" t="n">
        <f aca="false">K29+L29+M29+O29+Q29+S29</f>
        <v>0</v>
      </c>
    </row>
    <row r="30" s="104" customFormat="true" ht="20.25" hidden="false" customHeight="false" outlineLevel="0" collapsed="false">
      <c r="C30" s="105"/>
      <c r="D30" s="96"/>
      <c r="E30" s="106" t="s">
        <v>20</v>
      </c>
      <c r="F30" s="107"/>
      <c r="G30" s="107"/>
      <c r="H30" s="107"/>
      <c r="I30" s="107"/>
      <c r="J30" s="107" t="n">
        <v>0</v>
      </c>
      <c r="K30" s="110" t="n">
        <f aca="false">K35+K40</f>
        <v>0</v>
      </c>
      <c r="L30" s="110" t="n">
        <f aca="false">L35+L40</f>
        <v>0</v>
      </c>
      <c r="M30" s="110" t="n">
        <f aca="false">M35+M40+M45</f>
        <v>2027.44</v>
      </c>
      <c r="N30" s="110"/>
      <c r="O30" s="110" t="n">
        <f aca="false">O35+O40</f>
        <v>0</v>
      </c>
      <c r="P30" s="110" t="n">
        <f aca="false">P35+P40</f>
        <v>0</v>
      </c>
      <c r="Q30" s="110" t="n">
        <f aca="false">Q35+Q40</f>
        <v>0</v>
      </c>
      <c r="R30" s="110" t="n">
        <f aca="false">R35+R40</f>
        <v>0</v>
      </c>
      <c r="S30" s="110" t="n">
        <f aca="false">S35+S40</f>
        <v>0</v>
      </c>
      <c r="T30" s="102" t="n">
        <f aca="false">K30+L30+M30+O30+Q30+S30</f>
        <v>2027.44</v>
      </c>
      <c r="U30" s="111"/>
      <c r="V30" s="103"/>
    </row>
    <row r="31" s="104" customFormat="true" ht="20.25" hidden="false" customHeight="false" outlineLevel="0" collapsed="false">
      <c r="C31" s="105"/>
      <c r="D31" s="96"/>
      <c r="E31" s="106" t="s">
        <v>21</v>
      </c>
      <c r="F31" s="107"/>
      <c r="G31" s="108"/>
      <c r="H31" s="108"/>
      <c r="I31" s="109"/>
      <c r="J31" s="98" t="n">
        <f aca="false">I31-H31</f>
        <v>0</v>
      </c>
      <c r="K31" s="110" t="n">
        <f aca="false">K36+K41</f>
        <v>0</v>
      </c>
      <c r="L31" s="110" t="n">
        <f aca="false">L36+L41</f>
        <v>0</v>
      </c>
      <c r="M31" s="110" t="n">
        <f aca="false">M36+M41+M46</f>
        <v>20.6</v>
      </c>
      <c r="N31" s="110"/>
      <c r="O31" s="110" t="n">
        <f aca="false">O36+O41</f>
        <v>0</v>
      </c>
      <c r="P31" s="110" t="n">
        <f aca="false">P36+P41</f>
        <v>0</v>
      </c>
      <c r="Q31" s="110" t="n">
        <f aca="false">Q36+Q41</f>
        <v>0</v>
      </c>
      <c r="R31" s="110" t="n">
        <f aca="false">R36+R41</f>
        <v>0</v>
      </c>
      <c r="S31" s="110" t="n">
        <f aca="false">S36+S41</f>
        <v>0</v>
      </c>
      <c r="T31" s="102" t="n">
        <f aca="false">K31+L31+M31+O31+Q31+S31</f>
        <v>20.6</v>
      </c>
      <c r="U31" s="111"/>
      <c r="V31" s="103"/>
    </row>
    <row r="32" s="104" customFormat="true" ht="40.5" hidden="false" customHeight="false" outlineLevel="0" collapsed="false">
      <c r="C32" s="112"/>
      <c r="D32" s="96"/>
      <c r="E32" s="106" t="s">
        <v>22</v>
      </c>
      <c r="F32" s="107"/>
      <c r="G32" s="108"/>
      <c r="H32" s="108"/>
      <c r="I32" s="109"/>
      <c r="J32" s="98"/>
      <c r="K32" s="113" t="n">
        <v>0</v>
      </c>
      <c r="L32" s="113" t="n">
        <v>0</v>
      </c>
      <c r="M32" s="110" t="n">
        <v>0</v>
      </c>
      <c r="N32" s="110"/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02" t="n">
        <f aca="false">K32+L32+M32+O32+Q32+S32</f>
        <v>0</v>
      </c>
    </row>
    <row r="33" s="94" customFormat="true" ht="31.15" hidden="false" customHeight="true" outlineLevel="0" collapsed="false">
      <c r="C33" s="105" t="s">
        <v>28</v>
      </c>
      <c r="D33" s="96" t="s">
        <v>29</v>
      </c>
      <c r="E33" s="97" t="s">
        <v>18</v>
      </c>
      <c r="F33" s="98"/>
      <c r="G33" s="99"/>
      <c r="H33" s="99"/>
      <c r="I33" s="100"/>
      <c r="J33" s="98" t="n">
        <f aca="false">I33-H33</f>
        <v>0</v>
      </c>
      <c r="K33" s="101" t="n">
        <f aca="false">K34+K35+K36+K37</f>
        <v>0</v>
      </c>
      <c r="L33" s="101" t="n">
        <f aca="false">L34+L35+L36+L37</f>
        <v>0</v>
      </c>
      <c r="M33" s="101" t="n">
        <f aca="false">M34+M35+M36+M37</f>
        <v>1392.7</v>
      </c>
      <c r="N33" s="101" t="n">
        <f aca="false">N34+N35+N36+N37</f>
        <v>0</v>
      </c>
      <c r="O33" s="101" t="n">
        <f aca="false">O34+O35+O36+O37</f>
        <v>0</v>
      </c>
      <c r="P33" s="101" t="n">
        <f aca="false">P34+P35+P36+P37</f>
        <v>0</v>
      </c>
      <c r="Q33" s="101" t="n">
        <f aca="false">Q34+Q35+Q36+Q37</f>
        <v>0</v>
      </c>
      <c r="R33" s="101" t="n">
        <f aca="false">R34+R35+R36+R37</f>
        <v>0</v>
      </c>
      <c r="S33" s="101" t="n">
        <f aca="false">S34+S35+S36+S37</f>
        <v>0</v>
      </c>
      <c r="T33" s="102" t="n">
        <f aca="false">K33+L33+M33+O33+Q33+S33</f>
        <v>1392.7</v>
      </c>
      <c r="U33" s="114"/>
    </row>
    <row r="34" s="104" customFormat="true" ht="25.5" hidden="false" customHeight="true" outlineLevel="0" collapsed="false">
      <c r="C34" s="105"/>
      <c r="D34" s="96"/>
      <c r="E34" s="106" t="s">
        <v>19</v>
      </c>
      <c r="F34" s="107"/>
      <c r="G34" s="108"/>
      <c r="H34" s="108"/>
      <c r="I34" s="109"/>
      <c r="J34" s="98" t="n">
        <f aca="false">I34-H34</f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02" t="n">
        <f aca="false">K34+L34+M34+O34+Q34+S34</f>
        <v>0</v>
      </c>
      <c r="U34" s="114"/>
    </row>
    <row r="35" s="104" customFormat="true" ht="24" hidden="false" customHeight="true" outlineLevel="0" collapsed="false">
      <c r="C35" s="105"/>
      <c r="D35" s="96"/>
      <c r="E35" s="106" t="s">
        <v>20</v>
      </c>
      <c r="F35" s="107"/>
      <c r="G35" s="107"/>
      <c r="H35" s="107"/>
      <c r="I35" s="107"/>
      <c r="J35" s="107" t="n">
        <v>0</v>
      </c>
      <c r="K35" s="110" t="n">
        <v>0</v>
      </c>
      <c r="L35" s="110" t="n">
        <v>0</v>
      </c>
      <c r="M35" s="110" t="n">
        <v>1378.7</v>
      </c>
      <c r="N35" s="110"/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02" t="n">
        <f aca="false">K35+L35+M35+O35+Q35+S35</f>
        <v>1378.7</v>
      </c>
    </row>
    <row r="36" s="104" customFormat="true" ht="23.25" hidden="false" customHeight="true" outlineLevel="0" collapsed="false">
      <c r="C36" s="105"/>
      <c r="D36" s="96"/>
      <c r="E36" s="106" t="s">
        <v>21</v>
      </c>
      <c r="F36" s="107"/>
      <c r="G36" s="108"/>
      <c r="H36" s="108"/>
      <c r="I36" s="109"/>
      <c r="J36" s="98" t="n">
        <f aca="false">I36-H36</f>
        <v>0</v>
      </c>
      <c r="K36" s="113" t="n">
        <v>0</v>
      </c>
      <c r="L36" s="113" t="n">
        <v>0</v>
      </c>
      <c r="M36" s="110" t="n">
        <v>14</v>
      </c>
      <c r="N36" s="110"/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02" t="n">
        <f aca="false">K36+L36+M36+O36+Q36+S36</f>
        <v>14</v>
      </c>
    </row>
    <row r="37" s="104" customFormat="true" ht="41.25" hidden="false" customHeight="true" outlineLevel="0" collapsed="false">
      <c r="C37" s="112"/>
      <c r="D37" s="96"/>
      <c r="E37" s="106" t="s">
        <v>22</v>
      </c>
      <c r="F37" s="107"/>
      <c r="G37" s="108"/>
      <c r="H37" s="108"/>
      <c r="I37" s="109"/>
      <c r="J37" s="98"/>
      <c r="K37" s="113" t="n">
        <v>0</v>
      </c>
      <c r="L37" s="113" t="n">
        <v>0</v>
      </c>
      <c r="M37" s="110" t="n">
        <v>0</v>
      </c>
      <c r="N37" s="110"/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02" t="n">
        <f aca="false">K37+L37+M37+O37+Q37+S37</f>
        <v>0</v>
      </c>
    </row>
    <row r="38" s="94" customFormat="true" ht="20.25" hidden="false" customHeight="true" outlineLevel="0" collapsed="false">
      <c r="C38" s="105" t="s">
        <v>30</v>
      </c>
      <c r="D38" s="96" t="s">
        <v>31</v>
      </c>
      <c r="E38" s="97" t="s">
        <v>18</v>
      </c>
      <c r="F38" s="98"/>
      <c r="G38" s="99"/>
      <c r="H38" s="99"/>
      <c r="I38" s="100"/>
      <c r="J38" s="98" t="n">
        <f aca="false">I38-H38</f>
        <v>0</v>
      </c>
      <c r="K38" s="101" t="n">
        <f aca="false">K39+K40+K41+K42</f>
        <v>0</v>
      </c>
      <c r="L38" s="101" t="n">
        <f aca="false">L39+L40+L41+L42</f>
        <v>0</v>
      </c>
      <c r="M38" s="101" t="n">
        <f aca="false">M39+M40+M41+M42</f>
        <v>464.43</v>
      </c>
      <c r="N38" s="101" t="n">
        <f aca="false">N39+N40+N41+N42</f>
        <v>0</v>
      </c>
      <c r="O38" s="101" t="n">
        <f aca="false">O39+O40+O41+O42</f>
        <v>0</v>
      </c>
      <c r="P38" s="101" t="n">
        <f aca="false">P39+P40+P41+P42</f>
        <v>0</v>
      </c>
      <c r="Q38" s="101" t="n">
        <f aca="false">Q39+Q40+Q41+Q42</f>
        <v>0</v>
      </c>
      <c r="R38" s="101" t="n">
        <f aca="false">R39+R40+R41+R42</f>
        <v>0</v>
      </c>
      <c r="S38" s="101" t="n">
        <f aca="false">S39+S40+S41+S42</f>
        <v>0</v>
      </c>
      <c r="T38" s="102" t="n">
        <f aca="false">K38+L38+M38+O38+Q38+S38</f>
        <v>464.43</v>
      </c>
    </row>
    <row r="39" s="104" customFormat="true" ht="20.25" hidden="false" customHeight="false" outlineLevel="0" collapsed="false">
      <c r="C39" s="105"/>
      <c r="D39" s="96"/>
      <c r="E39" s="106" t="s">
        <v>19</v>
      </c>
      <c r="F39" s="107"/>
      <c r="G39" s="108"/>
      <c r="H39" s="108"/>
      <c r="I39" s="109"/>
      <c r="J39" s="98" t="n">
        <f aca="false">I39-H39</f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02" t="n">
        <f aca="false">K39+L39+M39+O39+Q39+S39</f>
        <v>0</v>
      </c>
    </row>
    <row r="40" s="104" customFormat="true" ht="20.25" hidden="false" customHeight="false" outlineLevel="0" collapsed="false">
      <c r="C40" s="105"/>
      <c r="D40" s="96"/>
      <c r="E40" s="106" t="s">
        <v>20</v>
      </c>
      <c r="F40" s="107"/>
      <c r="G40" s="107"/>
      <c r="H40" s="107"/>
      <c r="I40" s="107"/>
      <c r="J40" s="107" t="n">
        <v>0</v>
      </c>
      <c r="K40" s="110" t="n">
        <v>0</v>
      </c>
      <c r="L40" s="110" t="n">
        <v>0</v>
      </c>
      <c r="M40" s="110" t="n">
        <v>459.83</v>
      </c>
      <c r="N40" s="110"/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02" t="n">
        <f aca="false">K40+L40+M40+O40+Q40+S40</f>
        <v>459.83</v>
      </c>
    </row>
    <row r="41" s="104" customFormat="true" ht="20.25" hidden="false" customHeight="false" outlineLevel="0" collapsed="false">
      <c r="C41" s="105"/>
      <c r="D41" s="96"/>
      <c r="E41" s="106" t="s">
        <v>21</v>
      </c>
      <c r="F41" s="107"/>
      <c r="G41" s="108"/>
      <c r="H41" s="108"/>
      <c r="I41" s="109"/>
      <c r="J41" s="98" t="n">
        <f aca="false">I41-H41</f>
        <v>0</v>
      </c>
      <c r="K41" s="113" t="n">
        <v>0</v>
      </c>
      <c r="L41" s="113" t="n">
        <v>0</v>
      </c>
      <c r="M41" s="110" t="n">
        <f aca="false">25.7-21.1</f>
        <v>4.6</v>
      </c>
      <c r="N41" s="110"/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02" t="n">
        <f aca="false">K41+L41+M41+O41+Q41+S41</f>
        <v>4.6</v>
      </c>
    </row>
    <row r="42" s="104" customFormat="true" ht="44.25" hidden="false" customHeight="true" outlineLevel="0" collapsed="false">
      <c r="C42" s="112"/>
      <c r="D42" s="96"/>
      <c r="E42" s="106" t="s">
        <v>22</v>
      </c>
      <c r="F42" s="107"/>
      <c r="G42" s="108"/>
      <c r="H42" s="108"/>
      <c r="I42" s="109"/>
      <c r="J42" s="98"/>
      <c r="K42" s="113" t="n">
        <v>0</v>
      </c>
      <c r="L42" s="113" t="n">
        <v>0</v>
      </c>
      <c r="M42" s="110" t="n">
        <v>0</v>
      </c>
      <c r="N42" s="110"/>
      <c r="O42" s="113" t="n">
        <v>0</v>
      </c>
      <c r="P42" s="113" t="n">
        <v>0</v>
      </c>
      <c r="Q42" s="113" t="n">
        <v>0</v>
      </c>
      <c r="R42" s="113" t="n">
        <v>0</v>
      </c>
      <c r="S42" s="113" t="n">
        <v>0</v>
      </c>
      <c r="T42" s="102" t="n">
        <f aca="false">K42+L42+M42+O42+Q42+S42</f>
        <v>0</v>
      </c>
    </row>
    <row r="43" s="94" customFormat="true" ht="20.25" hidden="false" customHeight="true" outlineLevel="0" collapsed="false">
      <c r="C43" s="105" t="s">
        <v>32</v>
      </c>
      <c r="D43" s="96" t="s">
        <v>33</v>
      </c>
      <c r="E43" s="97" t="s">
        <v>18</v>
      </c>
      <c r="F43" s="98"/>
      <c r="G43" s="99"/>
      <c r="H43" s="99"/>
      <c r="I43" s="100"/>
      <c r="J43" s="98" t="n">
        <f aca="false">I43-H43</f>
        <v>0</v>
      </c>
      <c r="K43" s="101" t="n">
        <f aca="false">K44+K45+K46+K47</f>
        <v>0</v>
      </c>
      <c r="L43" s="101" t="n">
        <f aca="false">L44+L45+L46+L47</f>
        <v>0</v>
      </c>
      <c r="M43" s="101" t="n">
        <f aca="false">M44+M45+M46+M47</f>
        <v>190.91</v>
      </c>
      <c r="N43" s="101" t="n">
        <f aca="false">N44+N45+N46+N47</f>
        <v>0</v>
      </c>
      <c r="O43" s="101" t="n">
        <f aca="false">O44+O45+O46+O47</f>
        <v>0</v>
      </c>
      <c r="P43" s="101" t="n">
        <f aca="false">P44+P45+P46+P47</f>
        <v>0</v>
      </c>
      <c r="Q43" s="101" t="n">
        <f aca="false">Q44+Q45+Q46+Q47</f>
        <v>0</v>
      </c>
      <c r="R43" s="101" t="n">
        <f aca="false">R44+R45+R46+R47</f>
        <v>0</v>
      </c>
      <c r="S43" s="101" t="n">
        <f aca="false">S44+S45+S46+S47</f>
        <v>0</v>
      </c>
      <c r="T43" s="102" t="n">
        <f aca="false">K43+L43+M43+O43+Q43+S43</f>
        <v>190.91</v>
      </c>
    </row>
    <row r="44" s="104" customFormat="true" ht="20.25" hidden="false" customHeight="false" outlineLevel="0" collapsed="false">
      <c r="C44" s="105"/>
      <c r="D44" s="96"/>
      <c r="E44" s="106" t="s">
        <v>19</v>
      </c>
      <c r="F44" s="107"/>
      <c r="G44" s="108"/>
      <c r="H44" s="108"/>
      <c r="I44" s="109"/>
      <c r="J44" s="98" t="n">
        <f aca="false">I44-H44</f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02" t="n">
        <f aca="false">K44+L44+M44+O44+Q44+S44</f>
        <v>0</v>
      </c>
    </row>
    <row r="45" s="104" customFormat="true" ht="20.25" hidden="false" customHeight="false" outlineLevel="0" collapsed="false">
      <c r="C45" s="105"/>
      <c r="D45" s="96"/>
      <c r="E45" s="106" t="s">
        <v>20</v>
      </c>
      <c r="F45" s="107"/>
      <c r="G45" s="107"/>
      <c r="H45" s="107"/>
      <c r="I45" s="107"/>
      <c r="J45" s="107" t="n">
        <v>0</v>
      </c>
      <c r="K45" s="110" t="n">
        <v>0</v>
      </c>
      <c r="L45" s="110" t="n">
        <v>0</v>
      </c>
      <c r="M45" s="110" t="n">
        <v>188.91</v>
      </c>
      <c r="N45" s="110"/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02" t="n">
        <f aca="false">K45+L45+M45+O45+Q45+S45</f>
        <v>188.91</v>
      </c>
    </row>
    <row r="46" s="104" customFormat="true" ht="20.25" hidden="false" customHeight="false" outlineLevel="0" collapsed="false">
      <c r="C46" s="105"/>
      <c r="D46" s="96"/>
      <c r="E46" s="106" t="s">
        <v>21</v>
      </c>
      <c r="F46" s="107"/>
      <c r="G46" s="108"/>
      <c r="H46" s="108"/>
      <c r="I46" s="109"/>
      <c r="J46" s="98" t="n">
        <f aca="false">I46-H46</f>
        <v>0</v>
      </c>
      <c r="K46" s="113" t="n">
        <v>0</v>
      </c>
      <c r="L46" s="113" t="n">
        <v>0</v>
      </c>
      <c r="M46" s="110" t="n">
        <v>2</v>
      </c>
      <c r="N46" s="110"/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02" t="n">
        <f aca="false">K46+L46+M46+O46+Q46+S46</f>
        <v>2</v>
      </c>
    </row>
    <row r="47" s="104" customFormat="true" ht="110.25" hidden="false" customHeight="true" outlineLevel="0" collapsed="false">
      <c r="C47" s="112"/>
      <c r="D47" s="96"/>
      <c r="E47" s="106" t="s">
        <v>22</v>
      </c>
      <c r="F47" s="107"/>
      <c r="G47" s="108"/>
      <c r="H47" s="108"/>
      <c r="I47" s="109"/>
      <c r="J47" s="98"/>
      <c r="K47" s="113" t="n">
        <v>0</v>
      </c>
      <c r="L47" s="113" t="n">
        <v>0</v>
      </c>
      <c r="M47" s="113" t="n">
        <v>0</v>
      </c>
      <c r="N47" s="110"/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02" t="n">
        <f aca="false">K47+L47+M47+O47+Q47+S47</f>
        <v>0</v>
      </c>
    </row>
    <row r="48" s="115" customFormat="true" ht="20.25" hidden="false" customHeight="true" outlineLevel="0" collapsed="false">
      <c r="C48" s="116" t="s">
        <v>34</v>
      </c>
      <c r="D48" s="117" t="s">
        <v>35</v>
      </c>
      <c r="E48" s="118" t="s">
        <v>18</v>
      </c>
      <c r="F48" s="119"/>
      <c r="G48" s="120"/>
      <c r="H48" s="120"/>
      <c r="I48" s="121"/>
      <c r="J48" s="119" t="n">
        <f aca="false">I48-H48</f>
        <v>0</v>
      </c>
      <c r="K48" s="122" t="n">
        <f aca="false">K49+K50+K51+K52</f>
        <v>0</v>
      </c>
      <c r="L48" s="122" t="n">
        <f aca="false">L49+L50+L51+L52</f>
        <v>0</v>
      </c>
      <c r="M48" s="122" t="n">
        <f aca="false">M49+M50+M51+M52</f>
        <v>1600.3</v>
      </c>
      <c r="N48" s="122" t="n">
        <f aca="false">N49+N50+N51+N52</f>
        <v>0</v>
      </c>
      <c r="O48" s="122" t="n">
        <f aca="false">O49+O50+O51+O52</f>
        <v>0</v>
      </c>
      <c r="P48" s="122" t="n">
        <f aca="false">P49+P50+P51+P52</f>
        <v>0</v>
      </c>
      <c r="Q48" s="122" t="n">
        <f aca="false">Q49+Q50+Q51+Q52</f>
        <v>0</v>
      </c>
      <c r="R48" s="122" t="n">
        <f aca="false">R49+R50+R51+R52</f>
        <v>0</v>
      </c>
      <c r="S48" s="122" t="n">
        <f aca="false">S49+S50+S51+S52</f>
        <v>0</v>
      </c>
      <c r="T48" s="123" t="n">
        <f aca="false">K48+L48+M48+O48+Q48+S48</f>
        <v>1600.3</v>
      </c>
      <c r="U48" s="124"/>
      <c r="V48" s="124"/>
    </row>
    <row r="49" s="125" customFormat="true" ht="25.5" hidden="false" customHeight="true" outlineLevel="0" collapsed="false">
      <c r="C49" s="126"/>
      <c r="D49" s="117"/>
      <c r="E49" s="127" t="s">
        <v>19</v>
      </c>
      <c r="F49" s="128"/>
      <c r="G49" s="129"/>
      <c r="H49" s="129"/>
      <c r="I49" s="130"/>
      <c r="J49" s="119" t="n">
        <f aca="false">I49-H49</f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23" t="n">
        <f aca="false">K49+L49+M49+O49+Q49+S49</f>
        <v>0</v>
      </c>
    </row>
    <row r="50" s="125" customFormat="true" ht="20.25" hidden="false" customHeight="false" outlineLevel="0" collapsed="false">
      <c r="C50" s="126"/>
      <c r="D50" s="117"/>
      <c r="E50" s="127" t="s">
        <v>20</v>
      </c>
      <c r="F50" s="128"/>
      <c r="G50" s="128"/>
      <c r="H50" s="128"/>
      <c r="I50" s="128"/>
      <c r="J50" s="128" t="n">
        <v>0</v>
      </c>
      <c r="K50" s="131" t="n">
        <v>0</v>
      </c>
      <c r="L50" s="131" t="n">
        <v>0</v>
      </c>
      <c r="M50" s="131" t="n">
        <v>1600.3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23" t="n">
        <f aca="false">K50+L50+M50+O50+Q50+S50</f>
        <v>1600.3</v>
      </c>
      <c r="U50" s="132"/>
      <c r="V50" s="124"/>
    </row>
    <row r="51" s="125" customFormat="true" ht="20.25" hidden="false" customHeight="false" outlineLevel="0" collapsed="false">
      <c r="C51" s="126"/>
      <c r="D51" s="117"/>
      <c r="E51" s="127" t="s">
        <v>21</v>
      </c>
      <c r="F51" s="128"/>
      <c r="G51" s="129"/>
      <c r="H51" s="129"/>
      <c r="I51" s="130"/>
      <c r="J51" s="119" t="n">
        <f aca="false">I51-H51</f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23" t="n">
        <f aca="false">K51+L51+M51+O51+Q51+S51</f>
        <v>0</v>
      </c>
      <c r="U51" s="132"/>
      <c r="V51" s="124"/>
    </row>
    <row r="52" s="125" customFormat="true" ht="40.5" hidden="false" customHeight="false" outlineLevel="0" collapsed="false">
      <c r="C52" s="133"/>
      <c r="D52" s="117"/>
      <c r="E52" s="127" t="s">
        <v>22</v>
      </c>
      <c r="F52" s="128"/>
      <c r="G52" s="129"/>
      <c r="H52" s="129"/>
      <c r="I52" s="130"/>
      <c r="J52" s="119"/>
      <c r="K52" s="134" t="n">
        <v>0</v>
      </c>
      <c r="L52" s="134" t="n">
        <v>0</v>
      </c>
      <c r="M52" s="131" t="n">
        <v>0</v>
      </c>
      <c r="N52" s="131"/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23" t="n">
        <f aca="false">K52+L52+M52+O52+Q52+S52</f>
        <v>0</v>
      </c>
    </row>
    <row r="53" s="71" customFormat="true" ht="20.25" hidden="false" customHeight="true" outlineLevel="0" collapsed="false">
      <c r="C53" s="73" t="s">
        <v>36</v>
      </c>
      <c r="D53" s="73" t="s">
        <v>37</v>
      </c>
      <c r="E53" s="74" t="s">
        <v>18</v>
      </c>
      <c r="F53" s="135"/>
      <c r="G53" s="76"/>
      <c r="H53" s="76"/>
      <c r="I53" s="77"/>
      <c r="J53" s="135" t="n">
        <f aca="false">I53-H53</f>
        <v>0</v>
      </c>
      <c r="K53" s="79" t="n">
        <f aca="false">K54+K55+K56+K58+K57</f>
        <v>132481.2</v>
      </c>
      <c r="L53" s="79" t="n">
        <f aca="false">L54+L55+L56+L58+L57</f>
        <v>152884.9</v>
      </c>
      <c r="M53" s="79" t="n">
        <f aca="false">M54+M55+M56+M58+M57</f>
        <v>169368</v>
      </c>
      <c r="N53" s="79" t="n">
        <f aca="false">N54+N55+N56+N58+N57</f>
        <v>0</v>
      </c>
      <c r="O53" s="79" t="n">
        <f aca="false">O54+O55+O56+O58+O57</f>
        <v>129357.3</v>
      </c>
      <c r="P53" s="79" t="n">
        <f aca="false">P54+P55+P56+P58+P57</f>
        <v>0</v>
      </c>
      <c r="Q53" s="79" t="n">
        <f aca="false">Q54+Q55+Q56+Q58+Q57</f>
        <v>129756.7</v>
      </c>
      <c r="R53" s="79" t="n">
        <f aca="false">R54+R55+R56+R58+R57</f>
        <v>0</v>
      </c>
      <c r="S53" s="79" t="n">
        <f aca="false">S54+S55+S56+S58+S57</f>
        <v>129756.7</v>
      </c>
      <c r="T53" s="136" t="n">
        <f aca="false">K53+L53+M53+O53+Q53+S53</f>
        <v>843604.8</v>
      </c>
    </row>
    <row r="54" customFormat="false" ht="25.5" hidden="false" customHeight="true" outlineLevel="0" collapsed="false">
      <c r="C54" s="73"/>
      <c r="D54" s="73"/>
      <c r="E54" s="81" t="s">
        <v>19</v>
      </c>
      <c r="F54" s="87"/>
      <c r="G54" s="83"/>
      <c r="H54" s="83"/>
      <c r="I54" s="84"/>
      <c r="J54" s="135" t="n">
        <f aca="false">I54-H54</f>
        <v>0</v>
      </c>
      <c r="K54" s="85" t="n">
        <v>7930.21</v>
      </c>
      <c r="L54" s="85" t="n">
        <v>21381.1</v>
      </c>
      <c r="M54" s="85" t="n">
        <f aca="false">22065.4-141.5</f>
        <v>21923.9</v>
      </c>
      <c r="N54" s="85"/>
      <c r="O54" s="85" t="n">
        <v>21387.1</v>
      </c>
      <c r="P54" s="85"/>
      <c r="Q54" s="85" t="n">
        <v>21788.4</v>
      </c>
      <c r="R54" s="85"/>
      <c r="S54" s="85" t="n">
        <f aca="false">Q54</f>
        <v>21788.4</v>
      </c>
      <c r="T54" s="136" t="n">
        <f aca="false">K54+L54+M54+O54+Q54+S54</f>
        <v>116199.11</v>
      </c>
    </row>
    <row r="55" customFormat="false" ht="30" hidden="false" customHeight="true" outlineLevel="0" collapsed="false">
      <c r="C55" s="73"/>
      <c r="D55" s="73"/>
      <c r="E55" s="81" t="s">
        <v>20</v>
      </c>
      <c r="F55" s="87"/>
      <c r="G55" s="87"/>
      <c r="H55" s="87"/>
      <c r="I55" s="87"/>
      <c r="J55" s="87" t="n">
        <v>0</v>
      </c>
      <c r="K55" s="85" t="n">
        <v>100957.79</v>
      </c>
      <c r="L55" s="85" t="n">
        <v>103313.9</v>
      </c>
      <c r="M55" s="85" t="n">
        <f aca="false">120145.6+1893.2</f>
        <v>122038.8</v>
      </c>
      <c r="N55" s="85"/>
      <c r="O55" s="85" t="n">
        <v>89478.3</v>
      </c>
      <c r="P55" s="85"/>
      <c r="Q55" s="85" t="n">
        <v>89430.4</v>
      </c>
      <c r="R55" s="85"/>
      <c r="S55" s="85" t="n">
        <f aca="false">Q55</f>
        <v>89430.4</v>
      </c>
      <c r="T55" s="136" t="n">
        <f aca="false">K55+L55+M55+O55+Q55+S55</f>
        <v>594649.59</v>
      </c>
      <c r="U55" s="137" t="n">
        <f aca="false">M61+M66+M71+M91</f>
        <v>17451.23</v>
      </c>
    </row>
    <row r="56" customFormat="false" ht="20.25" hidden="false" customHeight="false" outlineLevel="0" collapsed="false">
      <c r="C56" s="73"/>
      <c r="D56" s="73"/>
      <c r="E56" s="81" t="s">
        <v>21</v>
      </c>
      <c r="F56" s="87"/>
      <c r="G56" s="83"/>
      <c r="H56" s="83"/>
      <c r="I56" s="84"/>
      <c r="J56" s="135" t="n">
        <f aca="false">I56-H56</f>
        <v>0</v>
      </c>
      <c r="K56" s="90" t="n">
        <v>23593.2</v>
      </c>
      <c r="L56" s="85" t="n">
        <v>28189.9</v>
      </c>
      <c r="M56" s="85" t="n">
        <f aca="false">25386.1+19.2</f>
        <v>25405.3</v>
      </c>
      <c r="N56" s="85"/>
      <c r="O56" s="85" t="n">
        <v>18491.9</v>
      </c>
      <c r="P56" s="85"/>
      <c r="Q56" s="85" t="n">
        <v>18537.9</v>
      </c>
      <c r="R56" s="85"/>
      <c r="S56" s="85" t="n">
        <f aca="false">Q56</f>
        <v>18537.9</v>
      </c>
      <c r="T56" s="136" t="n">
        <f aca="false">K56+L56+M56+O56+Q56+S56</f>
        <v>132756.1</v>
      </c>
    </row>
    <row r="57" customFormat="false" ht="40.5" hidden="false" customHeight="false" outlineLevel="0" collapsed="false">
      <c r="C57" s="73"/>
      <c r="D57" s="73"/>
      <c r="E57" s="81" t="s">
        <v>22</v>
      </c>
      <c r="F57" s="87"/>
      <c r="G57" s="83"/>
      <c r="H57" s="83"/>
      <c r="I57" s="84"/>
      <c r="J57" s="135"/>
      <c r="K57" s="90" t="n">
        <v>0</v>
      </c>
      <c r="L57" s="90" t="n">
        <v>0</v>
      </c>
      <c r="M57" s="85" t="n">
        <v>0</v>
      </c>
      <c r="N57" s="85"/>
      <c r="O57" s="85" t="n">
        <v>0</v>
      </c>
      <c r="P57" s="85"/>
      <c r="Q57" s="85" t="n">
        <v>0</v>
      </c>
      <c r="R57" s="85"/>
      <c r="S57" s="85" t="n">
        <v>0</v>
      </c>
      <c r="T57" s="136" t="n">
        <f aca="false">K57+L57+M57+O57+Q57+S57</f>
        <v>0</v>
      </c>
    </row>
    <row r="58" customFormat="false" ht="20.25" hidden="true" customHeight="false" outlineLevel="0" collapsed="false">
      <c r="C58" s="73"/>
      <c r="D58" s="73"/>
      <c r="E58" s="138"/>
      <c r="F58" s="82"/>
      <c r="G58" s="93"/>
      <c r="H58" s="93"/>
      <c r="I58" s="84"/>
      <c r="J58" s="78" t="n">
        <f aca="false">I58-H58</f>
        <v>0</v>
      </c>
      <c r="K58" s="85"/>
      <c r="L58" s="85"/>
      <c r="M58" s="85"/>
      <c r="N58" s="85"/>
      <c r="O58" s="86"/>
      <c r="P58" s="86"/>
      <c r="Q58" s="86"/>
      <c r="R58" s="86"/>
      <c r="S58" s="86"/>
      <c r="T58" s="80" t="n">
        <f aca="false">K58+L58+M58+O58+Q58+S58</f>
        <v>0</v>
      </c>
    </row>
    <row r="59" s="71" customFormat="true" ht="20.25" hidden="false" customHeight="true" outlineLevel="0" collapsed="false">
      <c r="C59" s="139" t="s">
        <v>38</v>
      </c>
      <c r="D59" s="140" t="s">
        <v>39</v>
      </c>
      <c r="E59" s="74" t="s">
        <v>18</v>
      </c>
      <c r="F59" s="75"/>
      <c r="G59" s="76"/>
      <c r="H59" s="76"/>
      <c r="I59" s="77"/>
      <c r="J59" s="78" t="n">
        <f aca="false">I59-H59</f>
        <v>0</v>
      </c>
      <c r="K59" s="141" t="n">
        <f aca="false">K60+K61+K62+K63</f>
        <v>2764.4</v>
      </c>
      <c r="L59" s="141" t="n">
        <f aca="false">L60+L61+L62+L63</f>
        <v>8388.9</v>
      </c>
      <c r="M59" s="141" t="n">
        <f aca="false">M60+M61+M62+M63</f>
        <v>8451.7</v>
      </c>
      <c r="N59" s="141" t="n">
        <f aca="false">N60+N61+N62+N63</f>
        <v>0</v>
      </c>
      <c r="O59" s="141" t="n">
        <f aca="false">O60+O61+O62+O63</f>
        <v>8593.2</v>
      </c>
      <c r="P59" s="141" t="n">
        <f aca="false">P60+P61+P62+P63</f>
        <v>0</v>
      </c>
      <c r="Q59" s="141" t="n">
        <f aca="false">Q60+Q61+Q62+Q63</f>
        <v>8593.2</v>
      </c>
      <c r="R59" s="141" t="n">
        <f aca="false">R60+R61+R62+R63</f>
        <v>0</v>
      </c>
      <c r="S59" s="141" t="n">
        <f aca="false">S60+S61+S62+S63</f>
        <v>8593.2</v>
      </c>
      <c r="T59" s="80" t="n">
        <f aca="false">K59+L59+M59+O59+Q59+S59</f>
        <v>45384.6</v>
      </c>
    </row>
    <row r="60" customFormat="false" ht="25.5" hidden="false" customHeight="true" outlineLevel="0" collapsed="false">
      <c r="C60" s="142"/>
      <c r="D60" s="140"/>
      <c r="E60" s="81" t="s">
        <v>19</v>
      </c>
      <c r="F60" s="82"/>
      <c r="G60" s="83"/>
      <c r="H60" s="83"/>
      <c r="I60" s="84"/>
      <c r="J60" s="78" t="n">
        <f aca="false">I60-H60</f>
        <v>0</v>
      </c>
      <c r="K60" s="86" t="n">
        <v>2764.4</v>
      </c>
      <c r="L60" s="86" t="n">
        <v>8388.9</v>
      </c>
      <c r="M60" s="85" t="n">
        <f aca="false">8593.2-141.5</f>
        <v>8451.7</v>
      </c>
      <c r="N60" s="85"/>
      <c r="O60" s="86" t="n">
        <v>8593.2</v>
      </c>
      <c r="P60" s="86"/>
      <c r="Q60" s="86" t="n">
        <v>8593.2</v>
      </c>
      <c r="R60" s="86"/>
      <c r="S60" s="86" t="n">
        <f aca="false">Q60</f>
        <v>8593.2</v>
      </c>
      <c r="T60" s="80" t="n">
        <f aca="false">K60+L60+M60+O60+Q60+S60</f>
        <v>45384.6</v>
      </c>
    </row>
    <row r="61" customFormat="false" ht="20.25" hidden="false" customHeight="false" outlineLevel="0" collapsed="false">
      <c r="C61" s="142"/>
      <c r="D61" s="140"/>
      <c r="E61" s="81" t="s">
        <v>20</v>
      </c>
      <c r="F61" s="82"/>
      <c r="G61" s="82"/>
      <c r="H61" s="82"/>
      <c r="I61" s="82"/>
      <c r="J61" s="82" t="n">
        <v>0</v>
      </c>
      <c r="K61" s="85" t="n">
        <v>0</v>
      </c>
      <c r="L61" s="85" t="n">
        <v>0</v>
      </c>
      <c r="M61" s="85" t="n">
        <v>0</v>
      </c>
      <c r="N61" s="85"/>
      <c r="O61" s="85" t="n">
        <v>0</v>
      </c>
      <c r="P61" s="86"/>
      <c r="Q61" s="86" t="n">
        <v>0</v>
      </c>
      <c r="R61" s="86"/>
      <c r="S61" s="86" t="n">
        <f aca="false">Q61</f>
        <v>0</v>
      </c>
      <c r="T61" s="80" t="n">
        <f aca="false">K61+L61+M61+O61+Q61+S61</f>
        <v>0</v>
      </c>
    </row>
    <row r="62" customFormat="false" ht="20.25" hidden="false" customHeight="false" outlineLevel="0" collapsed="false">
      <c r="C62" s="142"/>
      <c r="D62" s="140"/>
      <c r="E62" s="81" t="s">
        <v>21</v>
      </c>
      <c r="F62" s="82"/>
      <c r="G62" s="83"/>
      <c r="H62" s="83"/>
      <c r="I62" s="84"/>
      <c r="J62" s="78" t="n">
        <f aca="false">I62-H62</f>
        <v>0</v>
      </c>
      <c r="K62" s="90" t="n">
        <v>0</v>
      </c>
      <c r="L62" s="90" t="n">
        <v>0</v>
      </c>
      <c r="M62" s="85" t="n">
        <v>0</v>
      </c>
      <c r="N62" s="85"/>
      <c r="O62" s="85" t="n">
        <v>0</v>
      </c>
      <c r="P62" s="86"/>
      <c r="Q62" s="86" t="n">
        <v>0</v>
      </c>
      <c r="R62" s="86"/>
      <c r="S62" s="86" t="n">
        <f aca="false">Q62</f>
        <v>0</v>
      </c>
      <c r="T62" s="80" t="n">
        <f aca="false">K62+L62+M62+O62+Q62+S62</f>
        <v>0</v>
      </c>
    </row>
    <row r="63" customFormat="false" ht="40.5" hidden="false" customHeight="false" outlineLevel="0" collapsed="false">
      <c r="C63" s="143"/>
      <c r="D63" s="140"/>
      <c r="E63" s="91" t="s">
        <v>22</v>
      </c>
      <c r="F63" s="82"/>
      <c r="G63" s="83"/>
      <c r="H63" s="83"/>
      <c r="I63" s="84"/>
      <c r="J63" s="78"/>
      <c r="K63" s="90" t="n">
        <v>0</v>
      </c>
      <c r="L63" s="90" t="n">
        <v>0</v>
      </c>
      <c r="M63" s="85" t="n">
        <v>0</v>
      </c>
      <c r="N63" s="85"/>
      <c r="O63" s="86" t="n">
        <v>0</v>
      </c>
      <c r="P63" s="86"/>
      <c r="Q63" s="86" t="n">
        <v>0</v>
      </c>
      <c r="R63" s="86"/>
      <c r="S63" s="86" t="n">
        <v>0</v>
      </c>
      <c r="T63" s="80" t="n">
        <f aca="false">K63+L63+M63+O63+Q63+S63</f>
        <v>0</v>
      </c>
    </row>
    <row r="64" s="71" customFormat="true" ht="20.25" hidden="false" customHeight="true" outlineLevel="0" collapsed="false">
      <c r="C64" s="142" t="s">
        <v>40</v>
      </c>
      <c r="D64" s="140" t="s">
        <v>41</v>
      </c>
      <c r="E64" s="74" t="s">
        <v>18</v>
      </c>
      <c r="F64" s="75"/>
      <c r="G64" s="76"/>
      <c r="H64" s="76"/>
      <c r="I64" s="77"/>
      <c r="J64" s="78" t="n">
        <f aca="false">I64-H64</f>
        <v>0</v>
      </c>
      <c r="K64" s="141" t="n">
        <f aca="false">K65+K66+K67+K68</f>
        <v>5492.7</v>
      </c>
      <c r="L64" s="141" t="n">
        <f aca="false">L65+L66+L67+L68</f>
        <v>13814.2</v>
      </c>
      <c r="M64" s="141" t="n">
        <f aca="false">M65+M66+M67+M68</f>
        <v>14476.9</v>
      </c>
      <c r="N64" s="141" t="n">
        <f aca="false">N65+N66+N67+N68</f>
        <v>0</v>
      </c>
      <c r="O64" s="141" t="n">
        <f aca="false">O65+O66+O67+O68</f>
        <v>13748</v>
      </c>
      <c r="P64" s="141" t="n">
        <f aca="false">P65+P66+P67+P68</f>
        <v>0</v>
      </c>
      <c r="Q64" s="141" t="n">
        <f aca="false">Q65+Q66+Q67+Q68</f>
        <v>14179.2</v>
      </c>
      <c r="R64" s="141" t="n">
        <f aca="false">R65+R66+R67+R68</f>
        <v>0</v>
      </c>
      <c r="S64" s="141" t="n">
        <f aca="false">S65+S66+S67+S68</f>
        <v>14179.2</v>
      </c>
      <c r="T64" s="80" t="n">
        <f aca="false">K64+L64+M64+O64+Q64+S64</f>
        <v>75890.2</v>
      </c>
    </row>
    <row r="65" customFormat="false" ht="25.5" hidden="false" customHeight="true" outlineLevel="0" collapsed="false">
      <c r="C65" s="142"/>
      <c r="D65" s="140"/>
      <c r="E65" s="81" t="s">
        <v>19</v>
      </c>
      <c r="F65" s="82"/>
      <c r="G65" s="83"/>
      <c r="H65" s="83"/>
      <c r="I65" s="84"/>
      <c r="J65" s="78" t="n">
        <f aca="false">I65-H65</f>
        <v>0</v>
      </c>
      <c r="K65" s="86" t="n">
        <v>5165.81</v>
      </c>
      <c r="L65" s="86" t="n">
        <v>12992.2</v>
      </c>
      <c r="M65" s="85" t="n">
        <v>13472.17</v>
      </c>
      <c r="N65" s="85"/>
      <c r="O65" s="86" t="n">
        <v>12793.87</v>
      </c>
      <c r="P65" s="86"/>
      <c r="Q65" s="86" t="n">
        <v>13195.15</v>
      </c>
      <c r="R65" s="86"/>
      <c r="S65" s="86" t="n">
        <f aca="false">Q65</f>
        <v>13195.15</v>
      </c>
      <c r="T65" s="80" t="n">
        <f aca="false">K65+L65+M65+O65+Q65+S65</f>
        <v>70814.35</v>
      </c>
    </row>
    <row r="66" customFormat="false" ht="20.25" hidden="false" customHeight="false" outlineLevel="0" collapsed="false">
      <c r="C66" s="142"/>
      <c r="D66" s="140"/>
      <c r="E66" s="81" t="s">
        <v>20</v>
      </c>
      <c r="F66" s="82"/>
      <c r="G66" s="82"/>
      <c r="H66" s="82"/>
      <c r="I66" s="82"/>
      <c r="J66" s="82" t="n">
        <v>0</v>
      </c>
      <c r="K66" s="85" t="n">
        <v>271.89</v>
      </c>
      <c r="L66" s="85" t="n">
        <v>683.8</v>
      </c>
      <c r="M66" s="85" t="n">
        <v>859.93</v>
      </c>
      <c r="N66" s="85"/>
      <c r="O66" s="85" t="n">
        <v>816.63</v>
      </c>
      <c r="P66" s="86"/>
      <c r="Q66" s="86" t="n">
        <v>842.25</v>
      </c>
      <c r="R66" s="86"/>
      <c r="S66" s="86" t="n">
        <f aca="false">Q66</f>
        <v>842.25</v>
      </c>
      <c r="T66" s="80" t="n">
        <f aca="false">K66+L66+M66+O66+Q66+S66</f>
        <v>4316.75</v>
      </c>
    </row>
    <row r="67" customFormat="false" ht="20.25" hidden="false" customHeight="false" outlineLevel="0" collapsed="false">
      <c r="C67" s="142"/>
      <c r="D67" s="140"/>
      <c r="E67" s="81" t="s">
        <v>21</v>
      </c>
      <c r="F67" s="82"/>
      <c r="G67" s="83"/>
      <c r="H67" s="83"/>
      <c r="I67" s="84"/>
      <c r="J67" s="78" t="n">
        <f aca="false">I67-H67</f>
        <v>0</v>
      </c>
      <c r="K67" s="90" t="n">
        <v>55</v>
      </c>
      <c r="L67" s="90" t="n">
        <v>138.2</v>
      </c>
      <c r="M67" s="85" t="n">
        <v>144.8</v>
      </c>
      <c r="N67" s="85"/>
      <c r="O67" s="85" t="n">
        <v>137.5</v>
      </c>
      <c r="P67" s="86"/>
      <c r="Q67" s="86" t="n">
        <v>141.8</v>
      </c>
      <c r="R67" s="86"/>
      <c r="S67" s="86" t="n">
        <f aca="false">Q67</f>
        <v>141.8</v>
      </c>
      <c r="T67" s="80" t="n">
        <f aca="false">K67+L67+M67+O67+Q67+S67</f>
        <v>759.1</v>
      </c>
    </row>
    <row r="68" customFormat="false" ht="40.5" hidden="false" customHeight="false" outlineLevel="0" collapsed="false">
      <c r="C68" s="143"/>
      <c r="D68" s="140"/>
      <c r="E68" s="91" t="s">
        <v>22</v>
      </c>
      <c r="F68" s="82"/>
      <c r="G68" s="83"/>
      <c r="H68" s="83"/>
      <c r="I68" s="84"/>
      <c r="J68" s="78"/>
      <c r="K68" s="90" t="n">
        <v>0</v>
      </c>
      <c r="L68" s="90" t="n">
        <v>0</v>
      </c>
      <c r="M68" s="85" t="n">
        <v>0</v>
      </c>
      <c r="N68" s="85"/>
      <c r="O68" s="86" t="n">
        <v>0</v>
      </c>
      <c r="P68" s="86"/>
      <c r="Q68" s="86" t="n">
        <v>0</v>
      </c>
      <c r="R68" s="86"/>
      <c r="S68" s="86" t="n">
        <v>0</v>
      </c>
      <c r="T68" s="80" t="n">
        <f aca="false">K68+L68+M68+O68+Q68+S68</f>
        <v>0</v>
      </c>
    </row>
    <row r="69" s="94" customFormat="true" ht="20.25" hidden="false" customHeight="true" outlineLevel="0" collapsed="false">
      <c r="C69" s="105" t="s">
        <v>42</v>
      </c>
      <c r="D69" s="96" t="s">
        <v>27</v>
      </c>
      <c r="E69" s="97" t="s">
        <v>18</v>
      </c>
      <c r="F69" s="98"/>
      <c r="G69" s="99"/>
      <c r="H69" s="99"/>
      <c r="I69" s="100"/>
      <c r="J69" s="98" t="n">
        <f aca="false">I69-H69</f>
        <v>0</v>
      </c>
      <c r="K69" s="101" t="n">
        <f aca="false">K70+K71+K72+K73</f>
        <v>3388.1</v>
      </c>
      <c r="L69" s="101" t="n">
        <f aca="false">L70+L71+L72+L73</f>
        <v>0</v>
      </c>
      <c r="M69" s="101" t="n">
        <f aca="false">M70+M71+M72+M73</f>
        <v>15749</v>
      </c>
      <c r="N69" s="101" t="n">
        <f aca="false">N70+N71+N72+N73</f>
        <v>0</v>
      </c>
      <c r="O69" s="101" t="n">
        <f aca="false">O70+O71+O72+O73</f>
        <v>0</v>
      </c>
      <c r="P69" s="101" t="n">
        <f aca="false">P70+P71+P72+P73</f>
        <v>0</v>
      </c>
      <c r="Q69" s="101" t="n">
        <f aca="false">Q70+Q71+Q72+Q73</f>
        <v>0</v>
      </c>
      <c r="R69" s="101" t="n">
        <f aca="false">R70+R71+R72+R73</f>
        <v>0</v>
      </c>
      <c r="S69" s="101" t="n">
        <f aca="false">S70+S71+S72+S73</f>
        <v>0</v>
      </c>
      <c r="T69" s="102" t="n">
        <f aca="false">K69+L69+M69+O69+Q69+S69</f>
        <v>19137.1</v>
      </c>
      <c r="U69" s="103" t="n">
        <f aca="false">K74+K79+K84</f>
        <v>3388.1</v>
      </c>
      <c r="V69" s="103" t="n">
        <f aca="false">K69-U69</f>
        <v>0</v>
      </c>
    </row>
    <row r="70" s="104" customFormat="true" ht="25.5" hidden="false" customHeight="true" outlineLevel="0" collapsed="false">
      <c r="C70" s="105"/>
      <c r="D70" s="96"/>
      <c r="E70" s="106" t="s">
        <v>19</v>
      </c>
      <c r="F70" s="107"/>
      <c r="G70" s="108"/>
      <c r="H70" s="108"/>
      <c r="I70" s="109"/>
      <c r="J70" s="98" t="n">
        <f aca="false">I70-H70</f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02" t="n">
        <f aca="false">K70+L70+M70+O70+Q70+S70</f>
        <v>0</v>
      </c>
    </row>
    <row r="71" s="104" customFormat="true" ht="20.25" hidden="false" customHeight="false" outlineLevel="0" collapsed="false">
      <c r="C71" s="105"/>
      <c r="D71" s="96"/>
      <c r="E71" s="106" t="s">
        <v>20</v>
      </c>
      <c r="F71" s="107"/>
      <c r="G71" s="107"/>
      <c r="H71" s="107"/>
      <c r="I71" s="107"/>
      <c r="J71" s="107" t="n">
        <v>0</v>
      </c>
      <c r="K71" s="110" t="n">
        <v>3353.8</v>
      </c>
      <c r="L71" s="110" t="n">
        <v>0</v>
      </c>
      <c r="M71" s="110" t="n">
        <f aca="false">598.1+13100+1893.2</f>
        <v>15591.3</v>
      </c>
      <c r="N71" s="110"/>
      <c r="O71" s="110" t="n">
        <v>0</v>
      </c>
      <c r="P71" s="110" t="n">
        <v>0</v>
      </c>
      <c r="Q71" s="110" t="n">
        <v>0</v>
      </c>
      <c r="R71" s="110" t="n">
        <v>0</v>
      </c>
      <c r="S71" s="110" t="n">
        <v>0</v>
      </c>
      <c r="T71" s="102" t="n">
        <f aca="false">K71+L71+M71+O71+Q71+S71</f>
        <v>18945.1</v>
      </c>
      <c r="U71" s="111" t="n">
        <f aca="false">K76+K81+K86</f>
        <v>3353.8</v>
      </c>
      <c r="V71" s="103" t="n">
        <f aca="false">K71-U71</f>
        <v>0</v>
      </c>
      <c r="W71" s="144" t="n">
        <f aca="false">M76+M81+M86</f>
        <v>15591.26</v>
      </c>
    </row>
    <row r="72" s="104" customFormat="true" ht="20.25" hidden="false" customHeight="false" outlineLevel="0" collapsed="false">
      <c r="C72" s="105"/>
      <c r="D72" s="96"/>
      <c r="E72" s="106" t="s">
        <v>21</v>
      </c>
      <c r="F72" s="107"/>
      <c r="G72" s="108"/>
      <c r="H72" s="108"/>
      <c r="I72" s="109"/>
      <c r="J72" s="98" t="n">
        <f aca="false">I72-H72</f>
        <v>0</v>
      </c>
      <c r="K72" s="113" t="n">
        <v>34.3</v>
      </c>
      <c r="L72" s="113" t="n">
        <v>0</v>
      </c>
      <c r="M72" s="110" t="n">
        <f aca="false">6.1+132.4+19.2</f>
        <v>157.7</v>
      </c>
      <c r="N72" s="110"/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02" t="n">
        <f aca="false">K72+L72+M72+O72+Q72+S72</f>
        <v>192</v>
      </c>
      <c r="U72" s="111" t="n">
        <f aca="false">K77+K82+K87</f>
        <v>34.3</v>
      </c>
      <c r="V72" s="103" t="n">
        <f aca="false">K72-U72</f>
        <v>0</v>
      </c>
      <c r="W72" s="144" t="n">
        <f aca="false">M77+M82+M87</f>
        <v>157.7</v>
      </c>
    </row>
    <row r="73" s="104" customFormat="true" ht="40.5" hidden="false" customHeight="false" outlineLevel="0" collapsed="false">
      <c r="C73" s="112"/>
      <c r="D73" s="96"/>
      <c r="E73" s="106" t="s">
        <v>22</v>
      </c>
      <c r="F73" s="107"/>
      <c r="G73" s="108"/>
      <c r="H73" s="108"/>
      <c r="I73" s="109"/>
      <c r="J73" s="98"/>
      <c r="K73" s="113" t="n">
        <v>0</v>
      </c>
      <c r="L73" s="113" t="n">
        <v>0</v>
      </c>
      <c r="M73" s="110" t="n">
        <v>0</v>
      </c>
      <c r="N73" s="110"/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02" t="n">
        <f aca="false">K73+L73+M73+O73+Q73+S73</f>
        <v>0</v>
      </c>
    </row>
    <row r="74" s="94" customFormat="true" ht="31.15" hidden="false" customHeight="true" outlineLevel="0" collapsed="false">
      <c r="C74" s="105" t="s">
        <v>43</v>
      </c>
      <c r="D74" s="96" t="s">
        <v>44</v>
      </c>
      <c r="E74" s="97" t="s">
        <v>18</v>
      </c>
      <c r="F74" s="98"/>
      <c r="G74" s="99"/>
      <c r="H74" s="99"/>
      <c r="I74" s="100"/>
      <c r="J74" s="98" t="n">
        <f aca="false">I74-H74</f>
        <v>0</v>
      </c>
      <c r="K74" s="101" t="n">
        <f aca="false">K75+K76+K77+K78</f>
        <v>558.5</v>
      </c>
      <c r="L74" s="101" t="n">
        <f aca="false">L75+L76+L77+L78</f>
        <v>0</v>
      </c>
      <c r="M74" s="101" t="n">
        <f aca="false">M75+M76+M77+M78</f>
        <v>13836.6</v>
      </c>
      <c r="N74" s="101" t="n">
        <f aca="false">N75+N76+N77+N78</f>
        <v>0</v>
      </c>
      <c r="O74" s="101" t="n">
        <f aca="false">O75+O76+O77+O78</f>
        <v>0</v>
      </c>
      <c r="P74" s="101" t="n">
        <f aca="false">P75+P76+P77+P78</f>
        <v>0</v>
      </c>
      <c r="Q74" s="101" t="n">
        <f aca="false">Q75+Q76+Q77+Q78</f>
        <v>0</v>
      </c>
      <c r="R74" s="101" t="n">
        <f aca="false">R75+R76+R77+R78</f>
        <v>0</v>
      </c>
      <c r="S74" s="101" t="n">
        <f aca="false">S75+S76+S77+S78</f>
        <v>0</v>
      </c>
      <c r="T74" s="102" t="n">
        <f aca="false">K74+L74+M74+O74+Q74+S74</f>
        <v>14395.1</v>
      </c>
    </row>
    <row r="75" s="104" customFormat="true" ht="31.15" hidden="false" customHeight="true" outlineLevel="0" collapsed="false">
      <c r="C75" s="105"/>
      <c r="D75" s="96"/>
      <c r="E75" s="106" t="s">
        <v>19</v>
      </c>
      <c r="F75" s="107"/>
      <c r="G75" s="108"/>
      <c r="H75" s="108"/>
      <c r="I75" s="109"/>
      <c r="J75" s="98" t="n">
        <f aca="false">I75-H75</f>
        <v>0</v>
      </c>
      <c r="K75" s="110" t="n">
        <v>0</v>
      </c>
      <c r="L75" s="110" t="n">
        <v>0</v>
      </c>
      <c r="M75" s="110" t="n">
        <v>0</v>
      </c>
      <c r="N75" s="110" t="n">
        <v>0</v>
      </c>
      <c r="O75" s="110" t="n">
        <v>0</v>
      </c>
      <c r="P75" s="110" t="n">
        <v>0</v>
      </c>
      <c r="Q75" s="110" t="n">
        <v>0</v>
      </c>
      <c r="R75" s="110" t="n">
        <v>0</v>
      </c>
      <c r="S75" s="110" t="n">
        <v>0</v>
      </c>
      <c r="T75" s="102" t="n">
        <f aca="false">K75+L75+M75+O75+Q75+S75</f>
        <v>0</v>
      </c>
    </row>
    <row r="76" s="104" customFormat="true" ht="31.15" hidden="false" customHeight="true" outlineLevel="0" collapsed="false">
      <c r="C76" s="105"/>
      <c r="D76" s="96"/>
      <c r="E76" s="106" t="s">
        <v>20</v>
      </c>
      <c r="F76" s="107"/>
      <c r="G76" s="107"/>
      <c r="H76" s="107"/>
      <c r="I76" s="107"/>
      <c r="J76" s="107" t="n">
        <v>0</v>
      </c>
      <c r="K76" s="110" t="n">
        <v>552.9</v>
      </c>
      <c r="L76" s="110" t="n">
        <v>0</v>
      </c>
      <c r="M76" s="110" t="n">
        <f aca="false">598.1+13100</f>
        <v>13698.1</v>
      </c>
      <c r="N76" s="110"/>
      <c r="O76" s="110" t="n">
        <v>0</v>
      </c>
      <c r="P76" s="110" t="n">
        <v>0</v>
      </c>
      <c r="Q76" s="110" t="n">
        <v>0</v>
      </c>
      <c r="R76" s="110" t="n">
        <v>0</v>
      </c>
      <c r="S76" s="110" t="n">
        <v>0</v>
      </c>
      <c r="T76" s="102" t="n">
        <f aca="false">K76+L76+M76+O76+Q76+S76</f>
        <v>14251</v>
      </c>
    </row>
    <row r="77" s="104" customFormat="true" ht="31.15" hidden="false" customHeight="true" outlineLevel="0" collapsed="false">
      <c r="C77" s="105"/>
      <c r="D77" s="96"/>
      <c r="E77" s="106" t="s">
        <v>21</v>
      </c>
      <c r="F77" s="107"/>
      <c r="G77" s="108"/>
      <c r="H77" s="108"/>
      <c r="I77" s="109"/>
      <c r="J77" s="98" t="n">
        <f aca="false">I77-H77</f>
        <v>0</v>
      </c>
      <c r="K77" s="113" t="n">
        <v>5.6</v>
      </c>
      <c r="L77" s="113" t="n">
        <v>0</v>
      </c>
      <c r="M77" s="110" t="n">
        <f aca="false">6.1+132.4</f>
        <v>138.5</v>
      </c>
      <c r="N77" s="110"/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02" t="n">
        <f aca="false">K77+L77+M77+O77+Q77+S77</f>
        <v>144.1</v>
      </c>
    </row>
    <row r="78" s="104" customFormat="true" ht="40.9" hidden="false" customHeight="true" outlineLevel="0" collapsed="false">
      <c r="C78" s="112"/>
      <c r="D78" s="96"/>
      <c r="E78" s="106" t="s">
        <v>22</v>
      </c>
      <c r="F78" s="107"/>
      <c r="G78" s="108"/>
      <c r="H78" s="108"/>
      <c r="I78" s="109"/>
      <c r="J78" s="98"/>
      <c r="K78" s="113" t="n">
        <v>0</v>
      </c>
      <c r="L78" s="113" t="n">
        <v>0</v>
      </c>
      <c r="M78" s="110" t="n">
        <v>0</v>
      </c>
      <c r="N78" s="110"/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02" t="n">
        <f aca="false">K78+L78+M78+O78+Q78+S78</f>
        <v>0</v>
      </c>
    </row>
    <row r="79" s="94" customFormat="true" ht="20.25" hidden="false" customHeight="true" outlineLevel="0" collapsed="false">
      <c r="C79" s="105" t="s">
        <v>45</v>
      </c>
      <c r="D79" s="96" t="s">
        <v>46</v>
      </c>
      <c r="E79" s="97" t="s">
        <v>18</v>
      </c>
      <c r="F79" s="98"/>
      <c r="G79" s="99"/>
      <c r="H79" s="99"/>
      <c r="I79" s="100"/>
      <c r="J79" s="98" t="n">
        <f aca="false">I79-H79</f>
        <v>0</v>
      </c>
      <c r="K79" s="101" t="n">
        <f aca="false">K80+K81+K82+K83</f>
        <v>1195.4</v>
      </c>
      <c r="L79" s="101" t="n">
        <f aca="false">L80+L81+L82+L83</f>
        <v>0</v>
      </c>
      <c r="M79" s="101" t="n">
        <f aca="false">M80+M81+M82+M83</f>
        <v>1387.06</v>
      </c>
      <c r="N79" s="101" t="n">
        <f aca="false">N80+N81+N82+N83</f>
        <v>0</v>
      </c>
      <c r="O79" s="101" t="n">
        <f aca="false">O80+O81+O82+O83</f>
        <v>0</v>
      </c>
      <c r="P79" s="101" t="n">
        <f aca="false">P80+P81+P82+P83</f>
        <v>0</v>
      </c>
      <c r="Q79" s="101" t="n">
        <f aca="false">Q80+Q81+Q82+Q83</f>
        <v>0</v>
      </c>
      <c r="R79" s="101" t="n">
        <f aca="false">R80+R81+R82+R83</f>
        <v>0</v>
      </c>
      <c r="S79" s="101" t="n">
        <f aca="false">S80+S81+S82+S83</f>
        <v>0</v>
      </c>
      <c r="T79" s="102" t="n">
        <f aca="false">K79+L79+M79+O79+Q79+S79</f>
        <v>2582.46</v>
      </c>
    </row>
    <row r="80" s="104" customFormat="true" ht="25.5" hidden="false" customHeight="true" outlineLevel="0" collapsed="false">
      <c r="C80" s="105"/>
      <c r="D80" s="96"/>
      <c r="E80" s="106" t="s">
        <v>19</v>
      </c>
      <c r="F80" s="107"/>
      <c r="G80" s="108"/>
      <c r="H80" s="108"/>
      <c r="I80" s="109"/>
      <c r="J80" s="98" t="n">
        <f aca="false">I80-H80</f>
        <v>0</v>
      </c>
      <c r="K80" s="110" t="n">
        <v>0</v>
      </c>
      <c r="L80" s="110" t="n">
        <v>0</v>
      </c>
      <c r="M80" s="110" t="n">
        <v>0</v>
      </c>
      <c r="N80" s="110" t="n">
        <v>0</v>
      </c>
      <c r="O80" s="110" t="n">
        <v>0</v>
      </c>
      <c r="P80" s="110" t="n">
        <v>0</v>
      </c>
      <c r="Q80" s="110" t="n">
        <v>0</v>
      </c>
      <c r="R80" s="110" t="n">
        <v>0</v>
      </c>
      <c r="S80" s="110" t="n">
        <v>0</v>
      </c>
      <c r="T80" s="102" t="n">
        <f aca="false">K80+L80+M80+O80+Q80+S80</f>
        <v>0</v>
      </c>
    </row>
    <row r="81" s="104" customFormat="true" ht="20.25" hidden="false" customHeight="false" outlineLevel="0" collapsed="false">
      <c r="C81" s="105"/>
      <c r="D81" s="96"/>
      <c r="E81" s="106" t="s">
        <v>20</v>
      </c>
      <c r="F81" s="107"/>
      <c r="G81" s="107"/>
      <c r="H81" s="107"/>
      <c r="I81" s="107"/>
      <c r="J81" s="107" t="n">
        <v>0</v>
      </c>
      <c r="K81" s="110" t="n">
        <v>1183.1</v>
      </c>
      <c r="L81" s="110" t="n">
        <v>0</v>
      </c>
      <c r="M81" s="110" t="n">
        <v>1373.16</v>
      </c>
      <c r="N81" s="110"/>
      <c r="O81" s="110" t="n">
        <v>0</v>
      </c>
      <c r="P81" s="110" t="n">
        <v>0</v>
      </c>
      <c r="Q81" s="110" t="n">
        <v>0</v>
      </c>
      <c r="R81" s="110" t="n">
        <v>0</v>
      </c>
      <c r="S81" s="110" t="n">
        <v>0</v>
      </c>
      <c r="T81" s="102" t="n">
        <f aca="false">K81+L81+M81+O81+Q81+S81</f>
        <v>2556.26</v>
      </c>
    </row>
    <row r="82" s="104" customFormat="true" ht="20.25" hidden="false" customHeight="false" outlineLevel="0" collapsed="false">
      <c r="C82" s="105"/>
      <c r="D82" s="96"/>
      <c r="E82" s="106" t="s">
        <v>21</v>
      </c>
      <c r="F82" s="107"/>
      <c r="G82" s="108"/>
      <c r="H82" s="108"/>
      <c r="I82" s="109"/>
      <c r="J82" s="98" t="n">
        <f aca="false">I82-H82</f>
        <v>0</v>
      </c>
      <c r="K82" s="113" t="n">
        <v>12.3</v>
      </c>
      <c r="L82" s="113" t="n">
        <v>0</v>
      </c>
      <c r="M82" s="110" t="n">
        <v>13.9</v>
      </c>
      <c r="N82" s="110"/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02" t="n">
        <f aca="false">K82+L82+M82+O82+Q82+S82</f>
        <v>26.2</v>
      </c>
    </row>
    <row r="83" s="104" customFormat="true" ht="40.5" hidden="false" customHeight="false" outlineLevel="0" collapsed="false">
      <c r="C83" s="112"/>
      <c r="D83" s="96"/>
      <c r="E83" s="106" t="s">
        <v>22</v>
      </c>
      <c r="F83" s="107"/>
      <c r="G83" s="108"/>
      <c r="H83" s="108"/>
      <c r="I83" s="109"/>
      <c r="J83" s="98"/>
      <c r="K83" s="113" t="n">
        <v>0</v>
      </c>
      <c r="L83" s="113" t="n">
        <v>0</v>
      </c>
      <c r="M83" s="110" t="n">
        <v>0</v>
      </c>
      <c r="N83" s="110"/>
      <c r="O83" s="113" t="n">
        <v>0</v>
      </c>
      <c r="P83" s="113" t="n">
        <v>0</v>
      </c>
      <c r="Q83" s="113" t="n">
        <v>0</v>
      </c>
      <c r="R83" s="113" t="n">
        <v>0</v>
      </c>
      <c r="S83" s="113" t="n">
        <v>0</v>
      </c>
      <c r="T83" s="102" t="n">
        <f aca="false">K83+L83+M83+O83+Q83+S83</f>
        <v>0</v>
      </c>
    </row>
    <row r="84" s="94" customFormat="true" ht="30.6" hidden="false" customHeight="true" outlineLevel="0" collapsed="false">
      <c r="C84" s="105" t="s">
        <v>47</v>
      </c>
      <c r="D84" s="96" t="s">
        <v>48</v>
      </c>
      <c r="E84" s="97" t="s">
        <v>18</v>
      </c>
      <c r="F84" s="98"/>
      <c r="G84" s="99"/>
      <c r="H84" s="99"/>
      <c r="I84" s="100"/>
      <c r="J84" s="98" t="n">
        <f aca="false">I84-H84</f>
        <v>0</v>
      </c>
      <c r="K84" s="101" t="n">
        <f aca="false">K85+K86+K87+K88</f>
        <v>1634.2</v>
      </c>
      <c r="L84" s="101" t="n">
        <f aca="false">L85+L86+L87+L88</f>
        <v>0</v>
      </c>
      <c r="M84" s="101" t="n">
        <f aca="false">M85+M86+M87+M88</f>
        <v>525.3</v>
      </c>
      <c r="N84" s="101" t="n">
        <f aca="false">N85+N86+N87+N88</f>
        <v>0</v>
      </c>
      <c r="O84" s="101" t="n">
        <f aca="false">O85+O86+O87+O88</f>
        <v>0</v>
      </c>
      <c r="P84" s="101" t="n">
        <f aca="false">P85+P86+P87+P88</f>
        <v>0</v>
      </c>
      <c r="Q84" s="101" t="n">
        <f aca="false">Q85+Q86+Q87+Q88</f>
        <v>0</v>
      </c>
      <c r="R84" s="101" t="n">
        <f aca="false">R85+R86+R87+R88</f>
        <v>0</v>
      </c>
      <c r="S84" s="101" t="n">
        <f aca="false">S85+S86+S87+S88</f>
        <v>0</v>
      </c>
      <c r="T84" s="102" t="n">
        <f aca="false">K84+L84+M84+O84+Q84+S84</f>
        <v>2159.5</v>
      </c>
    </row>
    <row r="85" s="104" customFormat="true" ht="30.6" hidden="false" customHeight="true" outlineLevel="0" collapsed="false">
      <c r="C85" s="105"/>
      <c r="D85" s="96"/>
      <c r="E85" s="106" t="s">
        <v>19</v>
      </c>
      <c r="F85" s="107"/>
      <c r="G85" s="108"/>
      <c r="H85" s="108"/>
      <c r="I85" s="109"/>
      <c r="J85" s="98" t="n">
        <f aca="false">I85-H85</f>
        <v>0</v>
      </c>
      <c r="K85" s="110" t="n">
        <v>0</v>
      </c>
      <c r="L85" s="110" t="n">
        <v>0</v>
      </c>
      <c r="M85" s="110" t="n">
        <v>0</v>
      </c>
      <c r="N85" s="110" t="n">
        <v>0</v>
      </c>
      <c r="O85" s="110" t="n">
        <v>0</v>
      </c>
      <c r="P85" s="110" t="n">
        <v>0</v>
      </c>
      <c r="Q85" s="110" t="n">
        <v>0</v>
      </c>
      <c r="R85" s="110" t="n">
        <v>0</v>
      </c>
      <c r="S85" s="110" t="n">
        <v>0</v>
      </c>
      <c r="T85" s="102" t="n">
        <f aca="false">K85+L85+M85+O85+Q85+S85</f>
        <v>0</v>
      </c>
    </row>
    <row r="86" s="104" customFormat="true" ht="30.6" hidden="false" customHeight="true" outlineLevel="0" collapsed="false">
      <c r="C86" s="105"/>
      <c r="D86" s="96"/>
      <c r="E86" s="106" t="s">
        <v>20</v>
      </c>
      <c r="F86" s="107"/>
      <c r="G86" s="107"/>
      <c r="H86" s="107"/>
      <c r="I86" s="107"/>
      <c r="J86" s="107" t="n">
        <v>0</v>
      </c>
      <c r="K86" s="110" t="n">
        <f aca="false">306.8+1311</f>
        <v>1617.8</v>
      </c>
      <c r="L86" s="110" t="n">
        <v>0</v>
      </c>
      <c r="M86" s="110" t="n">
        <v>520</v>
      </c>
      <c r="N86" s="110"/>
      <c r="O86" s="110" t="n">
        <v>0</v>
      </c>
      <c r="P86" s="110" t="n">
        <v>0</v>
      </c>
      <c r="Q86" s="110" t="n">
        <v>0</v>
      </c>
      <c r="R86" s="110" t="n">
        <v>0</v>
      </c>
      <c r="S86" s="110" t="n">
        <v>0</v>
      </c>
      <c r="T86" s="102" t="n">
        <f aca="false">K86+L86+M86+O86+Q86+S86</f>
        <v>2137.8</v>
      </c>
    </row>
    <row r="87" s="104" customFormat="true" ht="30.6" hidden="false" customHeight="true" outlineLevel="0" collapsed="false">
      <c r="C87" s="105"/>
      <c r="D87" s="96"/>
      <c r="E87" s="106" t="s">
        <v>21</v>
      </c>
      <c r="F87" s="107"/>
      <c r="G87" s="108"/>
      <c r="H87" s="108"/>
      <c r="I87" s="109"/>
      <c r="J87" s="98" t="n">
        <f aca="false">I87-H87</f>
        <v>0</v>
      </c>
      <c r="K87" s="113" t="n">
        <v>16.4</v>
      </c>
      <c r="L87" s="113" t="n">
        <v>0</v>
      </c>
      <c r="M87" s="110" t="n">
        <v>5.3</v>
      </c>
      <c r="N87" s="110"/>
      <c r="O87" s="113" t="n">
        <v>0</v>
      </c>
      <c r="P87" s="113" t="n">
        <v>0</v>
      </c>
      <c r="Q87" s="113" t="n">
        <v>0</v>
      </c>
      <c r="R87" s="113" t="n">
        <v>0</v>
      </c>
      <c r="S87" s="113" t="n">
        <v>0</v>
      </c>
      <c r="T87" s="102" t="n">
        <f aca="false">K87+L87+M87+O87+Q87+S87</f>
        <v>21.7</v>
      </c>
    </row>
    <row r="88" s="104" customFormat="true" ht="30.6" hidden="false" customHeight="true" outlineLevel="0" collapsed="false">
      <c r="C88" s="112"/>
      <c r="D88" s="96"/>
      <c r="E88" s="106" t="s">
        <v>22</v>
      </c>
      <c r="F88" s="107"/>
      <c r="G88" s="108"/>
      <c r="H88" s="108"/>
      <c r="I88" s="109"/>
      <c r="J88" s="98"/>
      <c r="K88" s="113" t="n">
        <v>0</v>
      </c>
      <c r="L88" s="113" t="n">
        <v>0</v>
      </c>
      <c r="M88" s="110" t="n">
        <v>0</v>
      </c>
      <c r="N88" s="110"/>
      <c r="O88" s="113" t="n">
        <v>0</v>
      </c>
      <c r="P88" s="113" t="n">
        <v>0</v>
      </c>
      <c r="Q88" s="113" t="n">
        <v>0</v>
      </c>
      <c r="R88" s="113" t="n">
        <v>0</v>
      </c>
      <c r="S88" s="113" t="n">
        <v>0</v>
      </c>
      <c r="T88" s="102" t="n">
        <f aca="false">K88+L88+M88+O88+Q88+S88</f>
        <v>0</v>
      </c>
    </row>
    <row r="89" s="115" customFormat="true" ht="20.25" hidden="false" customHeight="true" outlineLevel="0" collapsed="false">
      <c r="C89" s="126" t="s">
        <v>49</v>
      </c>
      <c r="D89" s="117" t="s">
        <v>50</v>
      </c>
      <c r="E89" s="118" t="s">
        <v>18</v>
      </c>
      <c r="F89" s="119"/>
      <c r="G89" s="120"/>
      <c r="H89" s="120"/>
      <c r="I89" s="121"/>
      <c r="J89" s="119" t="n">
        <f aca="false">I89-H89</f>
        <v>0</v>
      </c>
      <c r="K89" s="122" t="n">
        <f aca="false">K90+K91+K92+K93</f>
        <v>0</v>
      </c>
      <c r="L89" s="122" t="n">
        <f aca="false">L90+L91+L92+L93</f>
        <v>0</v>
      </c>
      <c r="M89" s="122" t="n">
        <f aca="false">M90+M91+M92+M93</f>
        <v>1010.2</v>
      </c>
      <c r="N89" s="122" t="n">
        <f aca="false">N90+N91+N92+N93</f>
        <v>0</v>
      </c>
      <c r="O89" s="122" t="n">
        <f aca="false">O90+O91+O92+O93</f>
        <v>0</v>
      </c>
      <c r="P89" s="122" t="n">
        <f aca="false">P90+P91+P92+P93</f>
        <v>0</v>
      </c>
      <c r="Q89" s="122" t="n">
        <f aca="false">Q90+Q91+Q92+Q93</f>
        <v>0</v>
      </c>
      <c r="R89" s="122" t="n">
        <f aca="false">R90+R91+R92+R93</f>
        <v>0</v>
      </c>
      <c r="S89" s="122" t="n">
        <f aca="false">S90+S91+S92+S93</f>
        <v>0</v>
      </c>
      <c r="T89" s="123" t="n">
        <f aca="false">K89+L89+M89+O89+Q89+S89</f>
        <v>1010.2</v>
      </c>
    </row>
    <row r="90" s="125" customFormat="true" ht="25.5" hidden="false" customHeight="true" outlineLevel="0" collapsed="false">
      <c r="C90" s="126"/>
      <c r="D90" s="117"/>
      <c r="E90" s="127" t="s">
        <v>19</v>
      </c>
      <c r="F90" s="128"/>
      <c r="G90" s="129"/>
      <c r="H90" s="129"/>
      <c r="I90" s="130"/>
      <c r="J90" s="119" t="n">
        <f aca="false">I90-H90</f>
        <v>0</v>
      </c>
      <c r="K90" s="131" t="n">
        <v>0</v>
      </c>
      <c r="L90" s="131" t="n">
        <v>0</v>
      </c>
      <c r="M90" s="131" t="n">
        <v>0</v>
      </c>
      <c r="N90" s="131" t="n">
        <v>0</v>
      </c>
      <c r="O90" s="131" t="n">
        <v>0</v>
      </c>
      <c r="P90" s="131" t="n">
        <v>0</v>
      </c>
      <c r="Q90" s="131" t="n">
        <v>0</v>
      </c>
      <c r="R90" s="131" t="n">
        <v>0</v>
      </c>
      <c r="S90" s="131" t="n">
        <v>0</v>
      </c>
      <c r="T90" s="123" t="n">
        <f aca="false">K90+L90+M90+O90+Q90+S90</f>
        <v>0</v>
      </c>
    </row>
    <row r="91" s="125" customFormat="true" ht="20.25" hidden="false" customHeight="false" outlineLevel="0" collapsed="false">
      <c r="C91" s="126"/>
      <c r="D91" s="117"/>
      <c r="E91" s="127" t="s">
        <v>20</v>
      </c>
      <c r="F91" s="128"/>
      <c r="G91" s="128"/>
      <c r="H91" s="128"/>
      <c r="I91" s="128"/>
      <c r="J91" s="128" t="n">
        <v>0</v>
      </c>
      <c r="K91" s="131" t="n">
        <v>0</v>
      </c>
      <c r="L91" s="131" t="n">
        <v>0</v>
      </c>
      <c r="M91" s="131" t="n">
        <v>1000</v>
      </c>
      <c r="N91" s="131" t="n">
        <v>0</v>
      </c>
      <c r="O91" s="131" t="n">
        <v>0</v>
      </c>
      <c r="P91" s="131" t="n">
        <v>0</v>
      </c>
      <c r="Q91" s="131" t="n">
        <v>0</v>
      </c>
      <c r="R91" s="131" t="n">
        <v>0</v>
      </c>
      <c r="S91" s="131" t="n">
        <v>0</v>
      </c>
      <c r="T91" s="123" t="n">
        <f aca="false">K91+L91+M91+O91+Q91+S91</f>
        <v>1000</v>
      </c>
    </row>
    <row r="92" s="125" customFormat="true" ht="20.25" hidden="false" customHeight="false" outlineLevel="0" collapsed="false">
      <c r="C92" s="126"/>
      <c r="D92" s="117"/>
      <c r="E92" s="127" t="s">
        <v>21</v>
      </c>
      <c r="F92" s="128"/>
      <c r="G92" s="129"/>
      <c r="H92" s="129"/>
      <c r="I92" s="130"/>
      <c r="J92" s="119" t="n">
        <f aca="false">I92-H92</f>
        <v>0</v>
      </c>
      <c r="K92" s="134" t="n">
        <v>0</v>
      </c>
      <c r="L92" s="134" t="n">
        <v>0</v>
      </c>
      <c r="M92" s="134" t="n">
        <v>10.2</v>
      </c>
      <c r="N92" s="134" t="n">
        <v>0</v>
      </c>
      <c r="O92" s="134" t="n">
        <v>0</v>
      </c>
      <c r="P92" s="134" t="n">
        <v>0</v>
      </c>
      <c r="Q92" s="134" t="n">
        <v>0</v>
      </c>
      <c r="R92" s="134" t="n">
        <v>0</v>
      </c>
      <c r="S92" s="134" t="n">
        <v>0</v>
      </c>
      <c r="T92" s="123" t="n">
        <f aca="false">K92+L92+M92+O92+Q92+S92</f>
        <v>10.2</v>
      </c>
    </row>
    <row r="93" s="125" customFormat="true" ht="40.5" hidden="false" customHeight="false" outlineLevel="0" collapsed="false">
      <c r="C93" s="133"/>
      <c r="D93" s="117"/>
      <c r="E93" s="127" t="s">
        <v>22</v>
      </c>
      <c r="F93" s="128"/>
      <c r="G93" s="129"/>
      <c r="H93" s="129"/>
      <c r="I93" s="130"/>
      <c r="J93" s="119"/>
      <c r="K93" s="134" t="n">
        <v>0</v>
      </c>
      <c r="L93" s="134" t="n">
        <v>0</v>
      </c>
      <c r="M93" s="131" t="n">
        <v>0</v>
      </c>
      <c r="N93" s="131"/>
      <c r="O93" s="131" t="n">
        <v>0</v>
      </c>
      <c r="P93" s="131"/>
      <c r="Q93" s="131" t="n">
        <v>0</v>
      </c>
      <c r="R93" s="131"/>
      <c r="S93" s="131" t="n">
        <v>0</v>
      </c>
      <c r="T93" s="123" t="n">
        <f aca="false">K93+L93+M93+O93+Q93+S93</f>
        <v>0</v>
      </c>
    </row>
    <row r="94" s="71" customFormat="true" ht="20.25" hidden="false" customHeight="true" outlineLevel="0" collapsed="false">
      <c r="C94" s="73" t="s">
        <v>51</v>
      </c>
      <c r="D94" s="73" t="s">
        <v>52</v>
      </c>
      <c r="E94" s="74" t="s">
        <v>18</v>
      </c>
      <c r="F94" s="75"/>
      <c r="G94" s="145"/>
      <c r="H94" s="145"/>
      <c r="I94" s="77"/>
      <c r="J94" s="78" t="n">
        <f aca="false">I94-H94</f>
        <v>0</v>
      </c>
      <c r="K94" s="79" t="n">
        <f aca="false">K95+K96+K97+K99+K98</f>
        <v>21190.7</v>
      </c>
      <c r="L94" s="79" t="n">
        <f aca="false">L95+L96+L97+L99+L98</f>
        <v>25252.9</v>
      </c>
      <c r="M94" s="79" t="n">
        <f aca="false">M95+M96+M97+M99+M98</f>
        <v>25503.6</v>
      </c>
      <c r="N94" s="79" t="n">
        <f aca="false">N95+N96+N97+N99+N98</f>
        <v>0</v>
      </c>
      <c r="O94" s="79" t="n">
        <f aca="false">O95+O96+O97+O99+O98</f>
        <v>22305.4</v>
      </c>
      <c r="P94" s="79" t="n">
        <f aca="false">P95+P96+P97+P99+P98</f>
        <v>0</v>
      </c>
      <c r="Q94" s="79" t="n">
        <f aca="false">Q95+Q96+Q97+Q99+Q98</f>
        <v>22305.4</v>
      </c>
      <c r="R94" s="79" t="n">
        <f aca="false">R95+R96+R97+R99+R98</f>
        <v>0</v>
      </c>
      <c r="S94" s="79" t="n">
        <f aca="false">S95+S96+S97+S99+S98</f>
        <v>22305.4</v>
      </c>
      <c r="T94" s="80" t="n">
        <f aca="false">K94+L94+M94+O94+Q94+S94</f>
        <v>138863.4</v>
      </c>
    </row>
    <row r="95" customFormat="false" ht="24" hidden="false" customHeight="true" outlineLevel="0" collapsed="false">
      <c r="C95" s="73"/>
      <c r="D95" s="73"/>
      <c r="E95" s="81" t="s">
        <v>19</v>
      </c>
      <c r="F95" s="82"/>
      <c r="G95" s="146"/>
      <c r="H95" s="146"/>
      <c r="I95" s="147"/>
      <c r="J95" s="78" t="n">
        <f aca="false">I95-H95</f>
        <v>0</v>
      </c>
      <c r="K95" s="85" t="n">
        <v>0</v>
      </c>
      <c r="L95" s="85" t="n">
        <v>0</v>
      </c>
      <c r="M95" s="85" t="n">
        <v>0</v>
      </c>
      <c r="N95" s="85"/>
      <c r="O95" s="86" t="n">
        <v>0</v>
      </c>
      <c r="P95" s="86"/>
      <c r="Q95" s="86" t="n">
        <v>0</v>
      </c>
      <c r="R95" s="86"/>
      <c r="S95" s="86" t="n">
        <v>0</v>
      </c>
      <c r="T95" s="80" t="n">
        <f aca="false">K95+L95+M95+O95+Q95+S95</f>
        <v>0</v>
      </c>
    </row>
    <row r="96" customFormat="false" ht="20.25" hidden="false" customHeight="false" outlineLevel="0" collapsed="false">
      <c r="C96" s="73"/>
      <c r="D96" s="73"/>
      <c r="E96" s="81" t="s">
        <v>20</v>
      </c>
      <c r="F96" s="86"/>
      <c r="G96" s="146"/>
      <c r="H96" s="146"/>
      <c r="I96" s="148"/>
      <c r="J96" s="78" t="n">
        <f aca="false">I96-H96</f>
        <v>0</v>
      </c>
      <c r="K96" s="85" t="n">
        <f aca="false">6034.7-27.8-2748.4+1203.1</f>
        <v>4461.6</v>
      </c>
      <c r="L96" s="85" t="n">
        <v>7052.6</v>
      </c>
      <c r="M96" s="85" t="n">
        <v>5022.7</v>
      </c>
      <c r="N96" s="85"/>
      <c r="O96" s="86" t="n">
        <v>4753.4</v>
      </c>
      <c r="P96" s="86"/>
      <c r="Q96" s="86" t="n">
        <v>4466.9</v>
      </c>
      <c r="R96" s="86"/>
      <c r="S96" s="86" t="n">
        <f aca="false">Q96</f>
        <v>4466.9</v>
      </c>
      <c r="T96" s="80" t="n">
        <f aca="false">K96+L96+M96+O96+Q96+S96</f>
        <v>30224.1</v>
      </c>
    </row>
    <row r="97" customFormat="false" ht="20.25" hidden="false" customHeight="false" outlineLevel="0" collapsed="false">
      <c r="C97" s="73"/>
      <c r="D97" s="73"/>
      <c r="E97" s="81" t="s">
        <v>21</v>
      </c>
      <c r="F97" s="86"/>
      <c r="G97" s="149"/>
      <c r="H97" s="149"/>
      <c r="I97" s="148"/>
      <c r="J97" s="78" t="n">
        <f aca="false">I97-H97</f>
        <v>0</v>
      </c>
      <c r="K97" s="90" t="n">
        <f aca="false">17910.6+6.9-1153.1-35.3</f>
        <v>16729.1</v>
      </c>
      <c r="L97" s="90" t="n">
        <v>18200.3</v>
      </c>
      <c r="M97" s="85" t="n">
        <v>20480.9</v>
      </c>
      <c r="N97" s="85"/>
      <c r="O97" s="86" t="n">
        <v>17552</v>
      </c>
      <c r="P97" s="86"/>
      <c r="Q97" s="86" t="n">
        <v>17838.5</v>
      </c>
      <c r="R97" s="86"/>
      <c r="S97" s="86" t="n">
        <f aca="false">Q97</f>
        <v>17838.5</v>
      </c>
      <c r="T97" s="80" t="n">
        <f aca="false">K97+L97+M97+O97+Q97+S97</f>
        <v>108639.3</v>
      </c>
    </row>
    <row r="98" customFormat="false" ht="40.5" hidden="false" customHeight="false" outlineLevel="0" collapsed="false">
      <c r="C98" s="73"/>
      <c r="D98" s="73"/>
      <c r="E98" s="91" t="s">
        <v>22</v>
      </c>
      <c r="F98" s="86"/>
      <c r="G98" s="149"/>
      <c r="H98" s="149"/>
      <c r="I98" s="148"/>
      <c r="J98" s="78"/>
      <c r="K98" s="90" t="n">
        <v>0</v>
      </c>
      <c r="L98" s="90" t="n">
        <v>0</v>
      </c>
      <c r="M98" s="85" t="n">
        <v>0</v>
      </c>
      <c r="N98" s="85"/>
      <c r="O98" s="86" t="n">
        <v>0</v>
      </c>
      <c r="P98" s="86"/>
      <c r="Q98" s="86" t="n">
        <v>0</v>
      </c>
      <c r="R98" s="86"/>
      <c r="S98" s="86" t="n">
        <v>0</v>
      </c>
      <c r="T98" s="80" t="n">
        <f aca="false">K98+L98+M98+O98+Q98+S98</f>
        <v>0</v>
      </c>
    </row>
    <row r="99" customFormat="false" ht="39.6" hidden="true" customHeight="true" outlineLevel="0" collapsed="false">
      <c r="C99" s="73"/>
      <c r="D99" s="73"/>
      <c r="E99" s="138"/>
      <c r="F99" s="82"/>
      <c r="G99" s="88"/>
      <c r="H99" s="88"/>
      <c r="I99" s="148"/>
      <c r="J99" s="78" t="n">
        <f aca="false">I99-H99</f>
        <v>0</v>
      </c>
      <c r="K99" s="85"/>
      <c r="L99" s="87"/>
      <c r="M99" s="85"/>
      <c r="N99" s="85"/>
      <c r="O99" s="86"/>
      <c r="P99" s="86"/>
      <c r="Q99" s="86"/>
      <c r="R99" s="86"/>
      <c r="S99" s="86"/>
      <c r="T99" s="80" t="n">
        <f aca="false">K99+L99+M99+O99+Q99+S99</f>
        <v>0</v>
      </c>
    </row>
    <row r="100" s="71" customFormat="true" ht="20.45" hidden="false" customHeight="true" outlineLevel="0" collapsed="false">
      <c r="C100" s="150" t="s">
        <v>53</v>
      </c>
      <c r="D100" s="73" t="s">
        <v>54</v>
      </c>
      <c r="E100" s="74" t="s">
        <v>18</v>
      </c>
      <c r="F100" s="75"/>
      <c r="G100" s="76"/>
      <c r="H100" s="76"/>
      <c r="I100" s="77"/>
      <c r="J100" s="78" t="n">
        <f aca="false">I100-H100</f>
        <v>0</v>
      </c>
      <c r="K100" s="79" t="n">
        <f aca="false">K101+K102+K103+K104</f>
        <v>0</v>
      </c>
      <c r="L100" s="79" t="n">
        <f aca="false">L101+L102+L103+L104</f>
        <v>1324.4</v>
      </c>
      <c r="M100" s="79" t="n">
        <f aca="false">M101+M102+M103+M104</f>
        <v>1638.7</v>
      </c>
      <c r="N100" s="79" t="n">
        <f aca="false">N101+N102+N103+N104</f>
        <v>1653.87</v>
      </c>
      <c r="O100" s="79" t="n">
        <f aca="false">O101+O102+O103+O104</f>
        <v>1277.2</v>
      </c>
      <c r="P100" s="79" t="n">
        <f aca="false">P101+P102+P103+P104</f>
        <v>467.2</v>
      </c>
      <c r="Q100" s="79" t="n">
        <f aca="false">Q101+Q102+Q103+Q104</f>
        <v>1277.2</v>
      </c>
      <c r="R100" s="79" t="n">
        <f aca="false">R101+R102+R103+R104</f>
        <v>0</v>
      </c>
      <c r="S100" s="79" t="n">
        <f aca="false">S101+S102+S103+S104</f>
        <v>1277.2</v>
      </c>
      <c r="T100" s="79" t="n">
        <f aca="false">T101+T102+T103+T104</f>
        <v>6794.7</v>
      </c>
    </row>
    <row r="101" customFormat="false" ht="25.5" hidden="false" customHeight="true" outlineLevel="0" collapsed="false">
      <c r="C101" s="151"/>
      <c r="D101" s="73"/>
      <c r="E101" s="81" t="s">
        <v>19</v>
      </c>
      <c r="F101" s="82"/>
      <c r="G101" s="83"/>
      <c r="H101" s="83"/>
      <c r="I101" s="84"/>
      <c r="J101" s="78" t="n">
        <f aca="false">I101-H101</f>
        <v>0</v>
      </c>
      <c r="K101" s="85" t="n">
        <v>0</v>
      </c>
      <c r="L101" s="85" t="n">
        <v>0</v>
      </c>
      <c r="M101" s="85" t="n">
        <v>0</v>
      </c>
      <c r="N101" s="85"/>
      <c r="O101" s="86" t="n">
        <v>0</v>
      </c>
      <c r="P101" s="86"/>
      <c r="Q101" s="86" t="n">
        <v>0</v>
      </c>
      <c r="R101" s="86"/>
      <c r="S101" s="86" t="n">
        <v>0</v>
      </c>
      <c r="T101" s="80" t="n">
        <f aca="false">K101+L101+M101+O101+Q101+S101</f>
        <v>0</v>
      </c>
    </row>
    <row r="102" customFormat="false" ht="20.25" hidden="false" customHeight="false" outlineLevel="0" collapsed="false">
      <c r="C102" s="151"/>
      <c r="D102" s="73"/>
      <c r="E102" s="81" t="s">
        <v>20</v>
      </c>
      <c r="F102" s="82"/>
      <c r="G102" s="83"/>
      <c r="H102" s="83"/>
      <c r="I102" s="84"/>
      <c r="J102" s="78" t="n">
        <f aca="false">I102-H102</f>
        <v>0</v>
      </c>
      <c r="K102" s="85" t="n">
        <v>0</v>
      </c>
      <c r="L102" s="85" t="n">
        <v>808.9</v>
      </c>
      <c r="M102" s="85" t="n">
        <f aca="false">M107+M112</f>
        <v>810</v>
      </c>
      <c r="N102" s="85" t="n">
        <v>602.64</v>
      </c>
      <c r="O102" s="85" t="n">
        <v>810</v>
      </c>
      <c r="P102" s="86"/>
      <c r="Q102" s="86" t="n">
        <f aca="false">O102</f>
        <v>810</v>
      </c>
      <c r="R102" s="86"/>
      <c r="S102" s="86" t="n">
        <f aca="false">Q102</f>
        <v>810</v>
      </c>
      <c r="T102" s="80" t="n">
        <f aca="false">K102+L102+M102+O102+Q102+S102</f>
        <v>4048.9</v>
      </c>
    </row>
    <row r="103" customFormat="false" ht="20.25" hidden="false" customHeight="false" outlineLevel="0" collapsed="false">
      <c r="C103" s="151"/>
      <c r="D103" s="73"/>
      <c r="E103" s="81" t="s">
        <v>21</v>
      </c>
      <c r="F103" s="82"/>
      <c r="G103" s="83"/>
      <c r="H103" s="83"/>
      <c r="I103" s="84"/>
      <c r="J103" s="78" t="n">
        <f aca="false">I103-H103</f>
        <v>0</v>
      </c>
      <c r="K103" s="90" t="n">
        <v>0</v>
      </c>
      <c r="L103" s="90" t="n">
        <v>515.5</v>
      </c>
      <c r="M103" s="90" t="n">
        <f aca="false">M108+M113</f>
        <v>828.7</v>
      </c>
      <c r="N103" s="90" t="n">
        <f aca="false">418.23+633</f>
        <v>1051.23</v>
      </c>
      <c r="O103" s="90" t="n">
        <v>467.2</v>
      </c>
      <c r="P103" s="90" t="n">
        <v>467.2</v>
      </c>
      <c r="Q103" s="90" t="n">
        <v>467.2</v>
      </c>
      <c r="R103" s="86"/>
      <c r="S103" s="86" t="n">
        <f aca="false">Q103</f>
        <v>467.2</v>
      </c>
      <c r="T103" s="80" t="n">
        <f aca="false">K103+L103+M103+O103+Q103+S103</f>
        <v>2745.8</v>
      </c>
    </row>
    <row r="104" customFormat="false" ht="40.5" hidden="false" customHeight="false" outlineLevel="0" collapsed="false">
      <c r="C104" s="152"/>
      <c r="D104" s="73"/>
      <c r="E104" s="91" t="s">
        <v>22</v>
      </c>
      <c r="F104" s="82"/>
      <c r="G104" s="83"/>
      <c r="H104" s="83"/>
      <c r="I104" s="84"/>
      <c r="J104" s="78"/>
      <c r="K104" s="90" t="n">
        <v>0</v>
      </c>
      <c r="L104" s="90" t="n">
        <v>0</v>
      </c>
      <c r="M104" s="85" t="n">
        <v>0</v>
      </c>
      <c r="N104" s="85"/>
      <c r="O104" s="86" t="n">
        <v>0</v>
      </c>
      <c r="P104" s="86"/>
      <c r="Q104" s="86" t="n">
        <v>0</v>
      </c>
      <c r="R104" s="86"/>
      <c r="S104" s="86" t="n">
        <v>0</v>
      </c>
      <c r="T104" s="80" t="n">
        <f aca="false">K104+L104+M104+O104+Q104+S104</f>
        <v>0</v>
      </c>
    </row>
    <row r="105" s="71" customFormat="true" ht="20.45" hidden="false" customHeight="true" outlineLevel="0" collapsed="false">
      <c r="C105" s="140" t="s">
        <v>55</v>
      </c>
      <c r="D105" s="73" t="s">
        <v>56</v>
      </c>
      <c r="E105" s="74" t="s">
        <v>18</v>
      </c>
      <c r="F105" s="75"/>
      <c r="G105" s="76"/>
      <c r="H105" s="76"/>
      <c r="I105" s="77"/>
      <c r="J105" s="78" t="n">
        <f aca="false">I105-H105</f>
        <v>0</v>
      </c>
      <c r="K105" s="79" t="n">
        <f aca="false">K106+K107+K108+K109</f>
        <v>0</v>
      </c>
      <c r="L105" s="79" t="n">
        <f aca="false">L106+L107+L108+L109</f>
        <v>1225</v>
      </c>
      <c r="M105" s="79" t="n">
        <f aca="false">M106+M107+M108+M109</f>
        <v>1507.2</v>
      </c>
      <c r="N105" s="79" t="n">
        <f aca="false">N106+N107+N108+N109</f>
        <v>0</v>
      </c>
      <c r="O105" s="79" t="n">
        <f aca="false">O106+O107+O108+O109</f>
        <v>1227.2</v>
      </c>
      <c r="P105" s="79" t="n">
        <f aca="false">P106+P107+P108+P109</f>
        <v>1227.2</v>
      </c>
      <c r="Q105" s="79" t="n">
        <f aca="false">Q106+Q107+Q108+Q109</f>
        <v>1227.2</v>
      </c>
      <c r="R105" s="79" t="n">
        <f aca="false">R106+R107+R108+R109</f>
        <v>1227.2</v>
      </c>
      <c r="S105" s="79" t="n">
        <f aca="false">S106+S107+S108+S109</f>
        <v>1227.2</v>
      </c>
      <c r="T105" s="79" t="n">
        <f aca="false">T106+T107+T108+T109</f>
        <v>6413.8</v>
      </c>
    </row>
    <row r="106" customFormat="false" ht="25.5" hidden="false" customHeight="true" outlineLevel="0" collapsed="false">
      <c r="C106" s="140"/>
      <c r="D106" s="73"/>
      <c r="E106" s="81" t="s">
        <v>19</v>
      </c>
      <c r="F106" s="82"/>
      <c r="G106" s="83"/>
      <c r="H106" s="83"/>
      <c r="I106" s="84"/>
      <c r="J106" s="78" t="n">
        <f aca="false">I106-H106</f>
        <v>0</v>
      </c>
      <c r="K106" s="85" t="n">
        <v>0</v>
      </c>
      <c r="L106" s="85" t="n">
        <v>0</v>
      </c>
      <c r="M106" s="85" t="n">
        <v>0</v>
      </c>
      <c r="N106" s="85" t="n">
        <v>0</v>
      </c>
      <c r="O106" s="85" t="n">
        <v>0</v>
      </c>
      <c r="P106" s="85" t="n">
        <v>0</v>
      </c>
      <c r="Q106" s="85" t="n">
        <v>0</v>
      </c>
      <c r="R106" s="85" t="n">
        <v>0</v>
      </c>
      <c r="S106" s="85" t="n">
        <v>0</v>
      </c>
      <c r="T106" s="80" t="n">
        <f aca="false">K106+L106+M106+O106+Q106+S106</f>
        <v>0</v>
      </c>
    </row>
    <row r="107" customFormat="false" ht="20.25" hidden="false" customHeight="false" outlineLevel="0" collapsed="false">
      <c r="C107" s="140"/>
      <c r="D107" s="73"/>
      <c r="E107" s="81" t="s">
        <v>20</v>
      </c>
      <c r="F107" s="82"/>
      <c r="G107" s="83"/>
      <c r="H107" s="83"/>
      <c r="I107" s="84"/>
      <c r="J107" s="78" t="n">
        <f aca="false">I107-H107</f>
        <v>0</v>
      </c>
      <c r="K107" s="85" t="n">
        <v>0</v>
      </c>
      <c r="L107" s="85" t="n">
        <v>808.9</v>
      </c>
      <c r="M107" s="85" t="n">
        <v>810</v>
      </c>
      <c r="N107" s="85" t="n">
        <v>0</v>
      </c>
      <c r="O107" s="85" t="n">
        <v>810</v>
      </c>
      <c r="P107" s="85" t="n">
        <v>810</v>
      </c>
      <c r="Q107" s="85" t="n">
        <v>810</v>
      </c>
      <c r="R107" s="85" t="n">
        <v>810</v>
      </c>
      <c r="S107" s="85" t="n">
        <v>810</v>
      </c>
      <c r="T107" s="80" t="n">
        <f aca="false">K107+L107+M107+O107+Q107+S107</f>
        <v>4048.9</v>
      </c>
    </row>
    <row r="108" customFormat="false" ht="20.25" hidden="false" customHeight="false" outlineLevel="0" collapsed="false">
      <c r="C108" s="140"/>
      <c r="D108" s="73"/>
      <c r="E108" s="81" t="s">
        <v>21</v>
      </c>
      <c r="F108" s="82"/>
      <c r="G108" s="83"/>
      <c r="H108" s="83"/>
      <c r="I108" s="84"/>
      <c r="J108" s="78" t="n">
        <f aca="false">I108-H108</f>
        <v>0</v>
      </c>
      <c r="K108" s="85" t="n">
        <v>0</v>
      </c>
      <c r="L108" s="90" t="n">
        <v>416.1</v>
      </c>
      <c r="M108" s="85" t="n">
        <v>697.2</v>
      </c>
      <c r="N108" s="85" t="n">
        <v>0</v>
      </c>
      <c r="O108" s="85" t="n">
        <v>417.2</v>
      </c>
      <c r="P108" s="85" t="n">
        <v>417.2</v>
      </c>
      <c r="Q108" s="85" t="n">
        <v>417.2</v>
      </c>
      <c r="R108" s="85" t="n">
        <v>417.2</v>
      </c>
      <c r="S108" s="85" t="n">
        <v>417.2</v>
      </c>
      <c r="T108" s="80" t="n">
        <f aca="false">K108+L108+M108+O108+Q108+S108</f>
        <v>2364.9</v>
      </c>
    </row>
    <row r="109" customFormat="false" ht="40.5" hidden="false" customHeight="false" outlineLevel="0" collapsed="false">
      <c r="C109" s="140"/>
      <c r="D109" s="73"/>
      <c r="E109" s="91" t="s">
        <v>22</v>
      </c>
      <c r="F109" s="82"/>
      <c r="G109" s="83"/>
      <c r="H109" s="83"/>
      <c r="I109" s="84"/>
      <c r="J109" s="78"/>
      <c r="K109" s="85" t="n">
        <v>0</v>
      </c>
      <c r="L109" s="90" t="n">
        <v>0</v>
      </c>
      <c r="M109" s="85" t="n">
        <v>0</v>
      </c>
      <c r="N109" s="85" t="n">
        <v>0</v>
      </c>
      <c r="O109" s="85" t="n">
        <v>0</v>
      </c>
      <c r="P109" s="85" t="n">
        <v>0</v>
      </c>
      <c r="Q109" s="85" t="n">
        <v>0</v>
      </c>
      <c r="R109" s="85" t="n">
        <v>0</v>
      </c>
      <c r="S109" s="85" t="n">
        <v>0</v>
      </c>
      <c r="T109" s="80" t="n">
        <f aca="false">K109+L109+M109+O109+Q109+S109</f>
        <v>0</v>
      </c>
    </row>
    <row r="110" s="71" customFormat="true" ht="20.45" hidden="false" customHeight="true" outlineLevel="0" collapsed="false">
      <c r="C110" s="140" t="s">
        <v>57</v>
      </c>
      <c r="D110" s="73" t="s">
        <v>58</v>
      </c>
      <c r="E110" s="74" t="s">
        <v>18</v>
      </c>
      <c r="F110" s="75"/>
      <c r="G110" s="76"/>
      <c r="H110" s="76"/>
      <c r="I110" s="77"/>
      <c r="J110" s="78" t="n">
        <f aca="false">I110-H110</f>
        <v>0</v>
      </c>
      <c r="K110" s="79" t="n">
        <f aca="false">K111+K112+K113+K114</f>
        <v>0</v>
      </c>
      <c r="L110" s="79" t="n">
        <f aca="false">L111+L112+L113+L114</f>
        <v>99.4</v>
      </c>
      <c r="M110" s="79" t="n">
        <f aca="false">M111+M112+M113+M114</f>
        <v>131.5</v>
      </c>
      <c r="N110" s="79" t="n">
        <f aca="false">N111+N112+N113+N114</f>
        <v>0</v>
      </c>
      <c r="O110" s="79" t="n">
        <f aca="false">O111+O112+O113+O114</f>
        <v>50</v>
      </c>
      <c r="P110" s="79" t="n">
        <f aca="false">P111+P112+P113+P114</f>
        <v>50</v>
      </c>
      <c r="Q110" s="79" t="n">
        <f aca="false">Q111+Q112+Q113+Q114</f>
        <v>50</v>
      </c>
      <c r="R110" s="79" t="n">
        <f aca="false">R111+R112+R113+R114</f>
        <v>50</v>
      </c>
      <c r="S110" s="79" t="n">
        <f aca="false">S111+S112+S113+S114</f>
        <v>50</v>
      </c>
      <c r="T110" s="79" t="n">
        <f aca="false">T111+T112+T113+T114</f>
        <v>380.9</v>
      </c>
    </row>
    <row r="111" customFormat="false" ht="25.5" hidden="false" customHeight="true" outlineLevel="0" collapsed="false">
      <c r="C111" s="140"/>
      <c r="D111" s="73"/>
      <c r="E111" s="81" t="s">
        <v>19</v>
      </c>
      <c r="F111" s="82"/>
      <c r="G111" s="83"/>
      <c r="H111" s="83"/>
      <c r="I111" s="84"/>
      <c r="J111" s="78" t="n">
        <f aca="false">I111-H111</f>
        <v>0</v>
      </c>
      <c r="K111" s="85" t="n">
        <v>0</v>
      </c>
      <c r="L111" s="85" t="n">
        <v>0</v>
      </c>
      <c r="M111" s="85" t="n">
        <v>0</v>
      </c>
      <c r="N111" s="85" t="n">
        <v>0</v>
      </c>
      <c r="O111" s="85" t="n">
        <v>0</v>
      </c>
      <c r="P111" s="85" t="n">
        <v>0</v>
      </c>
      <c r="Q111" s="85" t="n">
        <v>0</v>
      </c>
      <c r="R111" s="85" t="n">
        <v>0</v>
      </c>
      <c r="S111" s="85" t="n">
        <v>0</v>
      </c>
      <c r="T111" s="80" t="n">
        <f aca="false">K111+L111+M111+O111+Q111+S111</f>
        <v>0</v>
      </c>
    </row>
    <row r="112" customFormat="false" ht="20.25" hidden="false" customHeight="false" outlineLevel="0" collapsed="false">
      <c r="C112" s="140"/>
      <c r="D112" s="73"/>
      <c r="E112" s="81" t="s">
        <v>20</v>
      </c>
      <c r="F112" s="82"/>
      <c r="G112" s="83"/>
      <c r="H112" s="83"/>
      <c r="I112" s="84"/>
      <c r="J112" s="78" t="n">
        <f aca="false">I112-H112</f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80" t="n">
        <f aca="false">K112+L112+M112+O112+Q112+S112</f>
        <v>0</v>
      </c>
    </row>
    <row r="113" customFormat="false" ht="20.25" hidden="false" customHeight="false" outlineLevel="0" collapsed="false">
      <c r="C113" s="140"/>
      <c r="D113" s="73"/>
      <c r="E113" s="81" t="s">
        <v>21</v>
      </c>
      <c r="F113" s="82"/>
      <c r="G113" s="83"/>
      <c r="H113" s="83"/>
      <c r="I113" s="84"/>
      <c r="J113" s="78" t="n">
        <f aca="false">I113-H113</f>
        <v>0</v>
      </c>
      <c r="K113" s="85" t="n">
        <v>0</v>
      </c>
      <c r="L113" s="90" t="n">
        <v>99.4</v>
      </c>
      <c r="M113" s="85" t="n">
        <v>131.5</v>
      </c>
      <c r="N113" s="85" t="n">
        <v>0</v>
      </c>
      <c r="O113" s="85" t="n">
        <v>50</v>
      </c>
      <c r="P113" s="85" t="n">
        <v>50</v>
      </c>
      <c r="Q113" s="85" t="n">
        <v>50</v>
      </c>
      <c r="R113" s="85" t="n">
        <v>50</v>
      </c>
      <c r="S113" s="85" t="n">
        <v>50</v>
      </c>
      <c r="T113" s="80" t="n">
        <f aca="false">K113+L113+M113+O113+Q113+S113</f>
        <v>380.9</v>
      </c>
    </row>
    <row r="114" customFormat="false" ht="40.5" hidden="false" customHeight="false" outlineLevel="0" collapsed="false">
      <c r="C114" s="140"/>
      <c r="D114" s="73"/>
      <c r="E114" s="91" t="s">
        <v>22</v>
      </c>
      <c r="F114" s="82"/>
      <c r="G114" s="83"/>
      <c r="H114" s="83"/>
      <c r="I114" s="84"/>
      <c r="J114" s="78"/>
      <c r="K114" s="85" t="n">
        <v>0</v>
      </c>
      <c r="L114" s="90" t="n">
        <v>0</v>
      </c>
      <c r="M114" s="85" t="n">
        <v>0</v>
      </c>
      <c r="N114" s="85" t="n">
        <v>0</v>
      </c>
      <c r="O114" s="85" t="n">
        <v>0</v>
      </c>
      <c r="P114" s="85" t="n">
        <v>0</v>
      </c>
      <c r="Q114" s="85" t="n">
        <v>0</v>
      </c>
      <c r="R114" s="85" t="n">
        <v>0</v>
      </c>
      <c r="S114" s="85" t="n">
        <v>0</v>
      </c>
      <c r="T114" s="80" t="n">
        <f aca="false">K114+L114+M114+O114+Q114+S114</f>
        <v>0</v>
      </c>
    </row>
    <row r="115" s="71" customFormat="true" ht="20.45" hidden="false" customHeight="true" outlineLevel="0" collapsed="false">
      <c r="C115" s="153" t="s">
        <v>59</v>
      </c>
      <c r="D115" s="73" t="s">
        <v>60</v>
      </c>
      <c r="E115" s="74" t="s">
        <v>18</v>
      </c>
      <c r="F115" s="75"/>
      <c r="G115" s="76"/>
      <c r="H115" s="76"/>
      <c r="I115" s="77"/>
      <c r="J115" s="78" t="n">
        <f aca="false">I115-H115</f>
        <v>0</v>
      </c>
      <c r="K115" s="79" t="n">
        <f aca="false">K116+K117+K118+K119</f>
        <v>0</v>
      </c>
      <c r="L115" s="79" t="n">
        <f aca="false">L116+L117+L118+L119</f>
        <v>606.2</v>
      </c>
      <c r="M115" s="79" t="n">
        <f aca="false">M116+M117+M118+M119</f>
        <v>303.1</v>
      </c>
      <c r="N115" s="79" t="n">
        <f aca="false">N116+N117+N118+N119</f>
        <v>0</v>
      </c>
      <c r="O115" s="79" t="n">
        <f aca="false">O116+O117+O118+O119</f>
        <v>0</v>
      </c>
      <c r="P115" s="79" t="n">
        <f aca="false">P116+P117+P118+P119</f>
        <v>0</v>
      </c>
      <c r="Q115" s="79" t="n">
        <f aca="false">Q116+Q117+Q118+Q119</f>
        <v>0</v>
      </c>
      <c r="R115" s="79" t="n">
        <f aca="false">R116+R117+R118+R119</f>
        <v>0</v>
      </c>
      <c r="S115" s="79" t="n">
        <f aca="false">S116+S117+S118+S119</f>
        <v>0</v>
      </c>
      <c r="T115" s="79" t="n">
        <f aca="false">T116+T117+T118+T119</f>
        <v>909.3</v>
      </c>
    </row>
    <row r="116" customFormat="false" ht="25.5" hidden="false" customHeight="true" outlineLevel="0" collapsed="false">
      <c r="C116" s="153"/>
      <c r="D116" s="73"/>
      <c r="E116" s="81" t="s">
        <v>19</v>
      </c>
      <c r="F116" s="82"/>
      <c r="G116" s="83"/>
      <c r="H116" s="83"/>
      <c r="I116" s="84"/>
      <c r="J116" s="78" t="n">
        <f aca="false">I116-H116</f>
        <v>0</v>
      </c>
      <c r="K116" s="85" t="n">
        <v>0</v>
      </c>
      <c r="L116" s="85" t="n">
        <v>0</v>
      </c>
      <c r="M116" s="85" t="n">
        <v>0</v>
      </c>
      <c r="N116" s="85" t="n">
        <v>0</v>
      </c>
      <c r="O116" s="85" t="n">
        <v>0</v>
      </c>
      <c r="P116" s="85" t="n">
        <v>0</v>
      </c>
      <c r="Q116" s="85" t="n">
        <v>0</v>
      </c>
      <c r="R116" s="85" t="n">
        <v>0</v>
      </c>
      <c r="S116" s="85" t="n">
        <v>0</v>
      </c>
      <c r="T116" s="80" t="n">
        <f aca="false">K116+L116+M116+O116+Q116+S116</f>
        <v>0</v>
      </c>
    </row>
    <row r="117" customFormat="false" ht="20.25" hidden="false" customHeight="false" outlineLevel="0" collapsed="false">
      <c r="C117" s="153"/>
      <c r="D117" s="73"/>
      <c r="E117" s="81" t="s">
        <v>20</v>
      </c>
      <c r="F117" s="82"/>
      <c r="G117" s="83"/>
      <c r="H117" s="83"/>
      <c r="I117" s="84"/>
      <c r="J117" s="78" t="n">
        <f aca="false">I117-H117</f>
        <v>0</v>
      </c>
      <c r="K117" s="85" t="n">
        <v>0</v>
      </c>
      <c r="L117" s="85" t="n">
        <v>600</v>
      </c>
      <c r="M117" s="85" t="n">
        <v>30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0" t="n">
        <f aca="false">K117+L117+M117+O117+Q117+S117</f>
        <v>900</v>
      </c>
    </row>
    <row r="118" customFormat="false" ht="20.25" hidden="false" customHeight="false" outlineLevel="0" collapsed="false">
      <c r="C118" s="153"/>
      <c r="D118" s="73"/>
      <c r="E118" s="81" t="s">
        <v>21</v>
      </c>
      <c r="F118" s="82"/>
      <c r="G118" s="83"/>
      <c r="H118" s="83"/>
      <c r="I118" s="84"/>
      <c r="J118" s="78" t="n">
        <f aca="false">I118-H118</f>
        <v>0</v>
      </c>
      <c r="K118" s="85" t="n">
        <v>0</v>
      </c>
      <c r="L118" s="90" t="n">
        <v>6.2</v>
      </c>
      <c r="M118" s="85" t="n">
        <v>3.1</v>
      </c>
      <c r="N118" s="85" t="n">
        <v>0</v>
      </c>
      <c r="O118" s="85" t="n">
        <v>0</v>
      </c>
      <c r="P118" s="85" t="n">
        <v>0</v>
      </c>
      <c r="Q118" s="85" t="n">
        <v>0</v>
      </c>
      <c r="R118" s="85" t="n">
        <v>0</v>
      </c>
      <c r="S118" s="85" t="n">
        <v>0</v>
      </c>
      <c r="T118" s="80" t="n">
        <f aca="false">K118+L118+M118+O118+Q118+S118</f>
        <v>9.3</v>
      </c>
    </row>
    <row r="119" customFormat="false" ht="40.5" hidden="false" customHeight="false" outlineLevel="0" collapsed="false">
      <c r="C119" s="153"/>
      <c r="D119" s="73"/>
      <c r="E119" s="91" t="s">
        <v>22</v>
      </c>
      <c r="F119" s="82"/>
      <c r="G119" s="83"/>
      <c r="H119" s="83"/>
      <c r="I119" s="84"/>
      <c r="J119" s="78"/>
      <c r="K119" s="85" t="n">
        <v>0</v>
      </c>
      <c r="L119" s="90" t="n">
        <v>0</v>
      </c>
      <c r="M119" s="85" t="n">
        <v>0</v>
      </c>
      <c r="N119" s="85" t="n">
        <v>0</v>
      </c>
      <c r="O119" s="85" t="n">
        <v>0</v>
      </c>
      <c r="P119" s="85" t="n">
        <v>0</v>
      </c>
      <c r="Q119" s="85" t="n">
        <v>0</v>
      </c>
      <c r="R119" s="85" t="n">
        <v>0</v>
      </c>
      <c r="S119" s="85" t="n">
        <v>0</v>
      </c>
      <c r="T119" s="80" t="n">
        <f aca="false">K119+L119+M119+O119+Q119+S119</f>
        <v>0</v>
      </c>
    </row>
    <row r="120" customFormat="false" ht="1.5" hidden="false" customHeight="true" outlineLevel="0" collapsed="false">
      <c r="C120" s="153"/>
      <c r="D120" s="73"/>
      <c r="E120" s="138"/>
      <c r="F120" s="82"/>
      <c r="G120" s="83"/>
      <c r="H120" s="83"/>
      <c r="I120" s="84"/>
      <c r="J120" s="78" t="n">
        <f aca="false">I120-H120</f>
        <v>0</v>
      </c>
      <c r="K120" s="85"/>
      <c r="L120" s="87"/>
      <c r="M120" s="85"/>
      <c r="N120" s="85"/>
      <c r="O120" s="86"/>
      <c r="P120" s="86"/>
      <c r="Q120" s="86"/>
      <c r="R120" s="86"/>
      <c r="S120" s="86"/>
      <c r="T120" s="80"/>
    </row>
    <row r="121" s="71" customFormat="true" ht="31.15" hidden="false" customHeight="true" outlineLevel="0" collapsed="false">
      <c r="C121" s="154" t="s">
        <v>61</v>
      </c>
      <c r="D121" s="73" t="s">
        <v>62</v>
      </c>
      <c r="E121" s="74" t="s">
        <v>18</v>
      </c>
      <c r="F121" s="75"/>
      <c r="G121" s="76"/>
      <c r="H121" s="76"/>
      <c r="I121" s="77"/>
      <c r="J121" s="78" t="n">
        <f aca="false">I121-H121</f>
        <v>0</v>
      </c>
      <c r="K121" s="79" t="n">
        <f aca="false">K122+K123+K124+K125</f>
        <v>0</v>
      </c>
      <c r="L121" s="79" t="n">
        <f aca="false">L122+L123+L124+L125</f>
        <v>0</v>
      </c>
      <c r="M121" s="79" t="n">
        <f aca="false">M122+M123+M124+M125</f>
        <v>303.1</v>
      </c>
      <c r="N121" s="79" t="n">
        <f aca="false">N122+N123+N124+N125</f>
        <v>0</v>
      </c>
      <c r="O121" s="79" t="n">
        <f aca="false">O122+O123+O124+O125</f>
        <v>0</v>
      </c>
      <c r="P121" s="79" t="n">
        <f aca="false">P122+P123+P124+P125</f>
        <v>0</v>
      </c>
      <c r="Q121" s="79" t="n">
        <f aca="false">Q122+Q123+Q124+Q125</f>
        <v>0</v>
      </c>
      <c r="R121" s="79" t="n">
        <f aca="false">R122+R123+R124+R125</f>
        <v>0</v>
      </c>
      <c r="S121" s="79" t="n">
        <f aca="false">S122+S123+S124+S125</f>
        <v>0</v>
      </c>
      <c r="T121" s="79" t="n">
        <f aca="false">T122+T123+T124+T125</f>
        <v>303.1</v>
      </c>
    </row>
    <row r="122" customFormat="false" ht="31.15" hidden="false" customHeight="true" outlineLevel="0" collapsed="false">
      <c r="C122" s="142"/>
      <c r="D122" s="73"/>
      <c r="E122" s="81" t="s">
        <v>19</v>
      </c>
      <c r="F122" s="82"/>
      <c r="G122" s="83"/>
      <c r="H122" s="83"/>
      <c r="I122" s="84"/>
      <c r="J122" s="78" t="n">
        <f aca="false">I122-H122</f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5" t="n">
        <v>0</v>
      </c>
      <c r="Q122" s="85" t="n">
        <v>0</v>
      </c>
      <c r="R122" s="85" t="n">
        <v>0</v>
      </c>
      <c r="S122" s="85" t="n">
        <v>0</v>
      </c>
      <c r="T122" s="80" t="n">
        <f aca="false">K122+L122+M122+O122+Q122+S122</f>
        <v>0</v>
      </c>
    </row>
    <row r="123" customFormat="false" ht="31.15" hidden="false" customHeight="true" outlineLevel="0" collapsed="false">
      <c r="C123" s="142"/>
      <c r="D123" s="73"/>
      <c r="E123" s="81" t="s">
        <v>20</v>
      </c>
      <c r="F123" s="82"/>
      <c r="G123" s="83"/>
      <c r="H123" s="83"/>
      <c r="I123" s="84"/>
      <c r="J123" s="78" t="n">
        <f aca="false">I123-H123</f>
        <v>0</v>
      </c>
      <c r="K123" s="85" t="n">
        <v>0</v>
      </c>
      <c r="L123" s="85" t="n">
        <v>0</v>
      </c>
      <c r="M123" s="85" t="n">
        <v>30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0" t="n">
        <f aca="false">K123+L123+M123+O123+Q123+S123</f>
        <v>300</v>
      </c>
    </row>
    <row r="124" customFormat="false" ht="31.15" hidden="false" customHeight="true" outlineLevel="0" collapsed="false">
      <c r="C124" s="142"/>
      <c r="D124" s="73"/>
      <c r="E124" s="81" t="s">
        <v>21</v>
      </c>
      <c r="F124" s="82"/>
      <c r="G124" s="83"/>
      <c r="H124" s="83"/>
      <c r="I124" s="84"/>
      <c r="J124" s="78" t="n">
        <f aca="false">I124-H124</f>
        <v>0</v>
      </c>
      <c r="K124" s="85" t="n">
        <v>0</v>
      </c>
      <c r="L124" s="90" t="n">
        <v>0</v>
      </c>
      <c r="M124" s="85" t="n">
        <v>3.1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0</v>
      </c>
      <c r="T124" s="80" t="n">
        <f aca="false">K124+L124+M124+O124+Q124+S124</f>
        <v>3.1</v>
      </c>
    </row>
    <row r="125" customFormat="false" ht="48.6" hidden="false" customHeight="true" outlineLevel="0" collapsed="false">
      <c r="C125" s="143"/>
      <c r="D125" s="73"/>
      <c r="E125" s="91" t="s">
        <v>22</v>
      </c>
      <c r="F125" s="82"/>
      <c r="G125" s="83"/>
      <c r="H125" s="83"/>
      <c r="I125" s="84"/>
      <c r="J125" s="78"/>
      <c r="K125" s="85" t="n">
        <v>0</v>
      </c>
      <c r="L125" s="90" t="n">
        <v>0</v>
      </c>
      <c r="M125" s="85" t="n">
        <v>0</v>
      </c>
      <c r="N125" s="85" t="n">
        <v>0</v>
      </c>
      <c r="O125" s="85" t="n">
        <v>0</v>
      </c>
      <c r="P125" s="85" t="n">
        <v>0</v>
      </c>
      <c r="Q125" s="85" t="n">
        <v>0</v>
      </c>
      <c r="R125" s="85" t="n">
        <v>0</v>
      </c>
      <c r="S125" s="85" t="n">
        <v>0</v>
      </c>
      <c r="T125" s="80" t="n">
        <f aca="false">K125+L125+M125+O125+Q125+S125</f>
        <v>0</v>
      </c>
    </row>
    <row r="126" s="71" customFormat="true" ht="20.45" hidden="false" customHeight="true" outlineLevel="0" collapsed="false">
      <c r="C126" s="142" t="s">
        <v>63</v>
      </c>
      <c r="D126" s="73" t="s">
        <v>64</v>
      </c>
      <c r="E126" s="74" t="s">
        <v>18</v>
      </c>
      <c r="F126" s="135"/>
      <c r="G126" s="76"/>
      <c r="H126" s="76"/>
      <c r="I126" s="77"/>
      <c r="J126" s="135" t="n">
        <f aca="false">I126-H126</f>
        <v>0</v>
      </c>
      <c r="K126" s="79" t="n">
        <f aca="false">K127+K128+K129+K130</f>
        <v>0</v>
      </c>
      <c r="L126" s="79" t="n">
        <f aca="false">L127+L128+L129+L130</f>
        <v>0</v>
      </c>
      <c r="M126" s="79" t="n">
        <f aca="false">M127+M128+M129+M130</f>
        <v>659.6</v>
      </c>
      <c r="N126" s="79" t="n">
        <f aca="false">N127+N128+N129+N130</f>
        <v>0</v>
      </c>
      <c r="O126" s="79" t="n">
        <f aca="false">O127+O128+O129+O130</f>
        <v>0</v>
      </c>
      <c r="P126" s="79" t="n">
        <f aca="false">P127+P128+P129+P130</f>
        <v>0</v>
      </c>
      <c r="Q126" s="79" t="n">
        <f aca="false">Q127+Q128+Q129+Q130</f>
        <v>0</v>
      </c>
      <c r="R126" s="79" t="n">
        <f aca="false">R127+R128+R129+R130</f>
        <v>0</v>
      </c>
      <c r="S126" s="79" t="n">
        <f aca="false">S127+S128+S129+S130</f>
        <v>0</v>
      </c>
      <c r="T126" s="79" t="n">
        <f aca="false">T127+T128+T129+T130</f>
        <v>659.6</v>
      </c>
    </row>
    <row r="127" customFormat="false" ht="25.5" hidden="false" customHeight="true" outlineLevel="0" collapsed="false">
      <c r="C127" s="142"/>
      <c r="D127" s="73"/>
      <c r="E127" s="81" t="s">
        <v>19</v>
      </c>
      <c r="F127" s="87"/>
      <c r="G127" s="83"/>
      <c r="H127" s="83"/>
      <c r="I127" s="84"/>
      <c r="J127" s="135" t="n">
        <f aca="false">I127-H127</f>
        <v>0</v>
      </c>
      <c r="K127" s="85" t="n">
        <v>0</v>
      </c>
      <c r="L127" s="85" t="n">
        <v>0</v>
      </c>
      <c r="M127" s="85" t="n">
        <v>646.4</v>
      </c>
      <c r="N127" s="85" t="n">
        <v>0</v>
      </c>
      <c r="O127" s="85" t="n">
        <v>0</v>
      </c>
      <c r="P127" s="85" t="n">
        <v>0</v>
      </c>
      <c r="Q127" s="85" t="n">
        <v>0</v>
      </c>
      <c r="R127" s="85" t="n">
        <v>0</v>
      </c>
      <c r="S127" s="85" t="n">
        <v>0</v>
      </c>
      <c r="T127" s="136" t="n">
        <f aca="false">K127+L127+M127+O127+Q127+S127</f>
        <v>646.4</v>
      </c>
    </row>
    <row r="128" customFormat="false" ht="20.25" hidden="false" customHeight="false" outlineLevel="0" collapsed="false">
      <c r="C128" s="142"/>
      <c r="D128" s="73"/>
      <c r="E128" s="81" t="s">
        <v>20</v>
      </c>
      <c r="F128" s="87"/>
      <c r="G128" s="83"/>
      <c r="H128" s="83"/>
      <c r="I128" s="84"/>
      <c r="J128" s="135" t="n">
        <f aca="false">I128-H128</f>
        <v>0</v>
      </c>
      <c r="K128" s="85" t="n">
        <v>0</v>
      </c>
      <c r="L128" s="85" t="n">
        <v>0</v>
      </c>
      <c r="M128" s="85" t="n">
        <v>6.6</v>
      </c>
      <c r="N128" s="85" t="n">
        <v>0</v>
      </c>
      <c r="O128" s="85" t="n">
        <v>0</v>
      </c>
      <c r="P128" s="85" t="n">
        <v>0</v>
      </c>
      <c r="Q128" s="85" t="n">
        <v>0</v>
      </c>
      <c r="R128" s="85" t="n">
        <v>0</v>
      </c>
      <c r="S128" s="85" t="n">
        <v>0</v>
      </c>
      <c r="T128" s="136" t="n">
        <f aca="false">K128+L128+M128+O128+Q128+S128</f>
        <v>6.6</v>
      </c>
    </row>
    <row r="129" customFormat="false" ht="20.25" hidden="false" customHeight="false" outlineLevel="0" collapsed="false">
      <c r="C129" s="142"/>
      <c r="D129" s="73"/>
      <c r="E129" s="81" t="s">
        <v>21</v>
      </c>
      <c r="F129" s="87"/>
      <c r="G129" s="83"/>
      <c r="H129" s="83"/>
      <c r="I129" s="84"/>
      <c r="J129" s="135" t="n">
        <f aca="false">I129-H129</f>
        <v>0</v>
      </c>
      <c r="K129" s="85" t="n">
        <v>0</v>
      </c>
      <c r="L129" s="85" t="n">
        <v>0</v>
      </c>
      <c r="M129" s="85" t="n">
        <v>6.6</v>
      </c>
      <c r="N129" s="85" t="n">
        <v>0</v>
      </c>
      <c r="O129" s="85" t="n">
        <v>0</v>
      </c>
      <c r="P129" s="85" t="n">
        <v>0</v>
      </c>
      <c r="Q129" s="85" t="n">
        <v>0</v>
      </c>
      <c r="R129" s="85" t="n">
        <v>0</v>
      </c>
      <c r="S129" s="85" t="n">
        <v>0</v>
      </c>
      <c r="T129" s="136" t="n">
        <f aca="false">K129+L129+M129+O129+Q129+S129</f>
        <v>6.6</v>
      </c>
    </row>
    <row r="130" customFormat="false" ht="40.5" hidden="false" customHeight="false" outlineLevel="0" collapsed="false">
      <c r="C130" s="142"/>
      <c r="D130" s="73"/>
      <c r="E130" s="81" t="s">
        <v>22</v>
      </c>
      <c r="F130" s="87"/>
      <c r="G130" s="83"/>
      <c r="H130" s="83"/>
      <c r="I130" s="84"/>
      <c r="J130" s="135"/>
      <c r="K130" s="85" t="n">
        <v>0</v>
      </c>
      <c r="L130" s="85" t="n">
        <v>0</v>
      </c>
      <c r="M130" s="85" t="n">
        <v>0</v>
      </c>
      <c r="N130" s="85" t="n">
        <v>0</v>
      </c>
      <c r="O130" s="85" t="n">
        <v>0</v>
      </c>
      <c r="P130" s="85" t="n">
        <v>0</v>
      </c>
      <c r="Q130" s="85" t="n">
        <v>0</v>
      </c>
      <c r="R130" s="85" t="n">
        <v>0</v>
      </c>
      <c r="S130" s="85" t="n">
        <v>0</v>
      </c>
      <c r="T130" s="136" t="n">
        <f aca="false">K130+L130+M130+O130+Q130+S130</f>
        <v>0</v>
      </c>
    </row>
    <row r="131" s="54" customFormat="true" ht="20.25" hidden="false" customHeight="true" outlineLevel="0" collapsed="false">
      <c r="C131" s="55" t="s">
        <v>65</v>
      </c>
      <c r="D131" s="155" t="s">
        <v>66</v>
      </c>
      <c r="E131" s="156" t="s">
        <v>18</v>
      </c>
      <c r="F131" s="157"/>
      <c r="G131" s="158"/>
      <c r="H131" s="158"/>
      <c r="I131" s="159"/>
      <c r="J131" s="157" t="n">
        <f aca="false">I131-H131</f>
        <v>0</v>
      </c>
      <c r="K131" s="160" t="n">
        <f aca="false">K132+K133+K134+K136+K135</f>
        <v>15290.2</v>
      </c>
      <c r="L131" s="160" t="n">
        <f aca="false">L132+L133+L134+L136+L135</f>
        <v>17732.3</v>
      </c>
      <c r="M131" s="160" t="n">
        <f aca="false">M132+M133+M134+M136+M135</f>
        <v>20744.4</v>
      </c>
      <c r="N131" s="160" t="n">
        <f aca="false">N132+N133+N134+N136+N135</f>
        <v>0</v>
      </c>
      <c r="O131" s="160" t="n">
        <f aca="false">O132+O133+O134+O136+O135</f>
        <v>13361.3</v>
      </c>
      <c r="P131" s="160" t="n">
        <f aca="false">P132+P133+P134+P136+P135</f>
        <v>5722</v>
      </c>
      <c r="Q131" s="160" t="n">
        <f aca="false">Q132+Q133+Q134+Q136+Q135</f>
        <v>16756.5</v>
      </c>
      <c r="R131" s="160" t="n">
        <f aca="false">R132+R133+R134+R136+R135</f>
        <v>1575.6</v>
      </c>
      <c r="S131" s="160" t="n">
        <f aca="false">S132+S133+S134+S136+S135</f>
        <v>16756.5</v>
      </c>
      <c r="T131" s="161" t="n">
        <f aca="false">K131+L131+M131+O131+Q131+S131</f>
        <v>100641.2</v>
      </c>
    </row>
    <row r="132" s="63" customFormat="true" ht="21.75" hidden="false" customHeight="true" outlineLevel="0" collapsed="false">
      <c r="C132" s="55"/>
      <c r="D132" s="55"/>
      <c r="E132" s="64" t="s">
        <v>19</v>
      </c>
      <c r="F132" s="65"/>
      <c r="G132" s="66"/>
      <c r="H132" s="66"/>
      <c r="I132" s="67"/>
      <c r="J132" s="60" t="n">
        <f aca="false">I132-H132</f>
        <v>0</v>
      </c>
      <c r="K132" s="68" t="n">
        <f aca="false">K138+K144</f>
        <v>5487.3</v>
      </c>
      <c r="L132" s="68" t="n">
        <f aca="false">L138+L144</f>
        <v>4703.4</v>
      </c>
      <c r="M132" s="68" t="n">
        <v>0</v>
      </c>
      <c r="N132" s="68"/>
      <c r="O132" s="68" t="n">
        <v>0</v>
      </c>
      <c r="P132" s="68"/>
      <c r="Q132" s="68" t="n">
        <v>0</v>
      </c>
      <c r="R132" s="68"/>
      <c r="S132" s="68" t="n">
        <v>0</v>
      </c>
      <c r="T132" s="62" t="n">
        <f aca="false">K132+L132+M132+O132+Q132+S132</f>
        <v>10190.7</v>
      </c>
    </row>
    <row r="133" s="63" customFormat="true" ht="20.25" hidden="false" customHeight="false" outlineLevel="0" collapsed="false">
      <c r="C133" s="55"/>
      <c r="D133" s="55"/>
      <c r="E133" s="64" t="s">
        <v>20</v>
      </c>
      <c r="F133" s="65"/>
      <c r="G133" s="66"/>
      <c r="H133" s="66"/>
      <c r="I133" s="67"/>
      <c r="J133" s="60" t="n">
        <f aca="false">I133-H133</f>
        <v>0</v>
      </c>
      <c r="K133" s="68" t="n">
        <f aca="false">K139+K145</f>
        <v>9802.9</v>
      </c>
      <c r="L133" s="68" t="n">
        <f aca="false">L139+L145</f>
        <v>13028.9</v>
      </c>
      <c r="M133" s="68" t="n">
        <f aca="false">M139+M145</f>
        <v>20744.4</v>
      </c>
      <c r="N133" s="68" t="n">
        <f aca="false">N139+N145</f>
        <v>0</v>
      </c>
      <c r="O133" s="68" t="n">
        <f aca="false">O139+O145</f>
        <v>13361.3</v>
      </c>
      <c r="P133" s="68" t="n">
        <f aca="false">P139+P145</f>
        <v>5722</v>
      </c>
      <c r="Q133" s="68" t="n">
        <f aca="false">Q139+Q145</f>
        <v>16756.5</v>
      </c>
      <c r="R133" s="68" t="n">
        <f aca="false">R139+R145</f>
        <v>1575.6</v>
      </c>
      <c r="S133" s="68" t="n">
        <f aca="false">S139+S145</f>
        <v>16756.5</v>
      </c>
      <c r="T133" s="62" t="n">
        <f aca="false">K133+L133+M133+O133+Q133+S133</f>
        <v>90450.5</v>
      </c>
      <c r="U133" s="162" t="n">
        <v>20744.4</v>
      </c>
      <c r="V133" s="163" t="n">
        <f aca="false">U133-M133</f>
        <v>0</v>
      </c>
    </row>
    <row r="134" s="63" customFormat="true" ht="20.25" hidden="false" customHeight="false" outlineLevel="0" collapsed="false">
      <c r="C134" s="55"/>
      <c r="D134" s="55"/>
      <c r="E134" s="64" t="s">
        <v>21</v>
      </c>
      <c r="F134" s="65"/>
      <c r="G134" s="66"/>
      <c r="H134" s="66"/>
      <c r="I134" s="67"/>
      <c r="J134" s="60" t="n">
        <f aca="false">I134-H134</f>
        <v>0</v>
      </c>
      <c r="K134" s="68" t="n">
        <f aca="false">K140+K146</f>
        <v>0</v>
      </c>
      <c r="L134" s="68" t="n">
        <f aca="false">L140+L146</f>
        <v>0</v>
      </c>
      <c r="M134" s="68" t="n">
        <f aca="false">M140+M146</f>
        <v>0</v>
      </c>
      <c r="N134" s="68" t="n">
        <f aca="false">N140+N146</f>
        <v>0</v>
      </c>
      <c r="O134" s="68" t="n">
        <f aca="false">O140+O146</f>
        <v>0</v>
      </c>
      <c r="P134" s="68" t="n">
        <f aca="false">P140+P146</f>
        <v>0</v>
      </c>
      <c r="Q134" s="68" t="n">
        <f aca="false">Q140+Q146</f>
        <v>0</v>
      </c>
      <c r="R134" s="68" t="n">
        <f aca="false">R140+R146</f>
        <v>0</v>
      </c>
      <c r="S134" s="68" t="n">
        <f aca="false">S140+S146</f>
        <v>0</v>
      </c>
      <c r="T134" s="62" t="n">
        <f aca="false">K134+L134+M134+O134+Q134+S134</f>
        <v>0</v>
      </c>
    </row>
    <row r="135" s="63" customFormat="true" ht="40.5" hidden="false" customHeight="false" outlineLevel="0" collapsed="false">
      <c r="C135" s="55"/>
      <c r="D135" s="55"/>
      <c r="E135" s="64" t="s">
        <v>22</v>
      </c>
      <c r="F135" s="65"/>
      <c r="G135" s="66"/>
      <c r="H135" s="66"/>
      <c r="I135" s="67"/>
      <c r="J135" s="60"/>
      <c r="K135" s="69" t="n">
        <v>0</v>
      </c>
      <c r="L135" s="69" t="n">
        <v>0</v>
      </c>
      <c r="M135" s="68" t="n">
        <v>0</v>
      </c>
      <c r="N135" s="68"/>
      <c r="O135" s="68" t="n">
        <v>0</v>
      </c>
      <c r="P135" s="68"/>
      <c r="Q135" s="68" t="n">
        <v>0</v>
      </c>
      <c r="R135" s="68"/>
      <c r="S135" s="68" t="n">
        <v>0</v>
      </c>
      <c r="T135" s="62" t="n">
        <f aca="false">K135+L135+M135+O135+Q135+S135</f>
        <v>0</v>
      </c>
    </row>
    <row r="136" s="63" customFormat="true" ht="3" hidden="false" customHeight="true" outlineLevel="0" collapsed="false">
      <c r="C136" s="55"/>
      <c r="D136" s="155"/>
      <c r="E136" s="70"/>
      <c r="F136" s="65"/>
      <c r="G136" s="66"/>
      <c r="H136" s="66"/>
      <c r="I136" s="67"/>
      <c r="J136" s="60" t="n">
        <f aca="false">I136-H136</f>
        <v>0</v>
      </c>
      <c r="K136" s="68"/>
      <c r="L136" s="68"/>
      <c r="M136" s="68"/>
      <c r="N136" s="68"/>
      <c r="O136" s="68"/>
      <c r="P136" s="68"/>
      <c r="Q136" s="68"/>
      <c r="R136" s="68"/>
      <c r="S136" s="68"/>
      <c r="T136" s="62"/>
    </row>
    <row r="137" s="71" customFormat="true" ht="20.25" hidden="false" customHeight="true" outlineLevel="0" collapsed="false">
      <c r="C137" s="154" t="s">
        <v>67</v>
      </c>
      <c r="D137" s="140" t="s">
        <v>68</v>
      </c>
      <c r="E137" s="74" t="s">
        <v>18</v>
      </c>
      <c r="F137" s="75"/>
      <c r="G137" s="76"/>
      <c r="H137" s="76"/>
      <c r="I137" s="77"/>
      <c r="J137" s="78" t="n">
        <f aca="false">I137-H137</f>
        <v>0</v>
      </c>
      <c r="K137" s="79" t="n">
        <f aca="false">K138+K139+K140+K141</f>
        <v>9453.9</v>
      </c>
      <c r="L137" s="79" t="n">
        <f aca="false">L138+L139+L140+L141</f>
        <v>11817.3</v>
      </c>
      <c r="M137" s="79" t="n">
        <f aca="false">M138+M139+M140+M141</f>
        <v>14429.7</v>
      </c>
      <c r="N137" s="79" t="n">
        <f aca="false">N138+N139+N140+N142+N141</f>
        <v>0</v>
      </c>
      <c r="O137" s="79" t="n">
        <f aca="false">O138+O139+O140+O142+O141</f>
        <v>7639.3</v>
      </c>
      <c r="P137" s="79" t="n">
        <f aca="false">P138+P139+P140+P142+P141</f>
        <v>0</v>
      </c>
      <c r="Q137" s="79" t="n">
        <f aca="false">Q138+Q139+Q140+Q142+Q141</f>
        <v>11034.5</v>
      </c>
      <c r="R137" s="79" t="n">
        <f aca="false">R138+R139+R140+R142+R141</f>
        <v>1575.6</v>
      </c>
      <c r="S137" s="79" t="n">
        <f aca="false">S138+S139+S140+S142+S141</f>
        <v>11034.5</v>
      </c>
      <c r="T137" s="80" t="n">
        <f aca="false">K137+L137+M137+O137+Q137+S137</f>
        <v>65409.2</v>
      </c>
    </row>
    <row r="138" customFormat="false" ht="21.75" hidden="false" customHeight="true" outlineLevel="0" collapsed="false">
      <c r="C138" s="154"/>
      <c r="D138" s="140"/>
      <c r="E138" s="81" t="s">
        <v>19</v>
      </c>
      <c r="F138" s="87"/>
      <c r="G138" s="83"/>
      <c r="H138" s="83"/>
      <c r="I138" s="84"/>
      <c r="J138" s="135" t="n">
        <f aca="false">I138-H138</f>
        <v>0</v>
      </c>
      <c r="K138" s="85" t="n">
        <v>5487.3</v>
      </c>
      <c r="L138" s="85" t="n">
        <v>4703.4</v>
      </c>
      <c r="M138" s="85" t="n">
        <v>0</v>
      </c>
      <c r="N138" s="85"/>
      <c r="O138" s="85" t="n">
        <v>0</v>
      </c>
      <c r="P138" s="85"/>
      <c r="Q138" s="85" t="n">
        <v>0</v>
      </c>
      <c r="R138" s="85"/>
      <c r="S138" s="85" t="n">
        <f aca="false">Q138</f>
        <v>0</v>
      </c>
      <c r="T138" s="136" t="n">
        <f aca="false">K138+L138+M138+O138+Q138+S138</f>
        <v>10190.7</v>
      </c>
    </row>
    <row r="139" customFormat="false" ht="20.25" hidden="false" customHeight="false" outlineLevel="0" collapsed="false">
      <c r="C139" s="154"/>
      <c r="D139" s="140"/>
      <c r="E139" s="81" t="s">
        <v>20</v>
      </c>
      <c r="F139" s="87"/>
      <c r="G139" s="83"/>
      <c r="H139" s="83"/>
      <c r="I139" s="84"/>
      <c r="J139" s="135" t="n">
        <f aca="false">I139-H139</f>
        <v>0</v>
      </c>
      <c r="K139" s="85" t="n">
        <f aca="false">14180.8-787.8-5487.3-3986.2+47.1</f>
        <v>3966.6</v>
      </c>
      <c r="L139" s="85" t="n">
        <f aca="false">7055.1+58.8</f>
        <v>7113.9</v>
      </c>
      <c r="M139" s="85" t="n">
        <v>14429.7</v>
      </c>
      <c r="N139" s="85"/>
      <c r="O139" s="85" t="n">
        <v>7639.3</v>
      </c>
      <c r="P139" s="85"/>
      <c r="Q139" s="85" t="n">
        <v>11034.5</v>
      </c>
      <c r="R139" s="85" t="n">
        <f aca="false">1567.8+7.8</f>
        <v>1575.6</v>
      </c>
      <c r="S139" s="85" t="n">
        <f aca="false">Q139</f>
        <v>11034.5</v>
      </c>
      <c r="T139" s="136" t="n">
        <f aca="false">K139+L139+M139+O139+Q139+S139</f>
        <v>55218.5</v>
      </c>
    </row>
    <row r="140" customFormat="false" ht="20.25" hidden="false" customHeight="false" outlineLevel="0" collapsed="false">
      <c r="C140" s="154"/>
      <c r="D140" s="140"/>
      <c r="E140" s="81" t="s">
        <v>21</v>
      </c>
      <c r="F140" s="87"/>
      <c r="G140" s="83"/>
      <c r="H140" s="83"/>
      <c r="I140" s="84"/>
      <c r="J140" s="135" t="n">
        <f aca="false">I140-H140</f>
        <v>0</v>
      </c>
      <c r="K140" s="90" t="n">
        <v>0</v>
      </c>
      <c r="L140" s="90" t="n">
        <v>0</v>
      </c>
      <c r="M140" s="90" t="n">
        <v>0</v>
      </c>
      <c r="N140" s="90" t="n">
        <v>0</v>
      </c>
      <c r="O140" s="90" t="n">
        <v>0</v>
      </c>
      <c r="P140" s="90" t="n">
        <v>0</v>
      </c>
      <c r="Q140" s="90" t="n">
        <v>0</v>
      </c>
      <c r="R140" s="90" t="n">
        <v>0</v>
      </c>
      <c r="S140" s="85" t="n">
        <f aca="false">Q140</f>
        <v>0</v>
      </c>
      <c r="T140" s="136" t="n">
        <f aca="false">K140+L140+M140+O140+Q140+S140</f>
        <v>0</v>
      </c>
    </row>
    <row r="141" customFormat="false" ht="40.5" hidden="false" customHeight="false" outlineLevel="0" collapsed="false">
      <c r="C141" s="154"/>
      <c r="D141" s="140"/>
      <c r="E141" s="81" t="s">
        <v>22</v>
      </c>
      <c r="F141" s="87"/>
      <c r="G141" s="83"/>
      <c r="H141" s="83"/>
      <c r="I141" s="84"/>
      <c r="J141" s="135"/>
      <c r="K141" s="90" t="n">
        <v>0</v>
      </c>
      <c r="L141" s="90" t="n">
        <v>0</v>
      </c>
      <c r="M141" s="85" t="n">
        <v>0</v>
      </c>
      <c r="N141" s="85"/>
      <c r="O141" s="85" t="n">
        <v>0</v>
      </c>
      <c r="P141" s="85"/>
      <c r="Q141" s="85" t="n">
        <v>0</v>
      </c>
      <c r="R141" s="85"/>
      <c r="S141" s="85" t="n">
        <v>0</v>
      </c>
      <c r="T141" s="136" t="n">
        <f aca="false">K141+L141+M141+O141+Q141+S141</f>
        <v>0</v>
      </c>
    </row>
    <row r="142" customFormat="false" ht="39.6" hidden="true" customHeight="true" outlineLevel="0" collapsed="false">
      <c r="C142" s="154"/>
      <c r="D142" s="152"/>
      <c r="E142" s="164"/>
      <c r="F142" s="87"/>
      <c r="G142" s="83"/>
      <c r="H142" s="83"/>
      <c r="I142" s="84"/>
      <c r="J142" s="135" t="n">
        <f aca="false">I142-H142</f>
        <v>0</v>
      </c>
      <c r="K142" s="85"/>
      <c r="L142" s="87"/>
      <c r="M142" s="85"/>
      <c r="N142" s="85"/>
      <c r="O142" s="85"/>
      <c r="P142" s="85"/>
      <c r="Q142" s="85"/>
      <c r="R142" s="85"/>
      <c r="S142" s="85"/>
      <c r="T142" s="136" t="n">
        <f aca="false">K142+L142+M142+O142+Q142+S142</f>
        <v>0</v>
      </c>
    </row>
    <row r="143" s="71" customFormat="true" ht="20.25" hidden="false" customHeight="true" outlineLevel="0" collapsed="false">
      <c r="C143" s="165" t="s">
        <v>69</v>
      </c>
      <c r="D143" s="166" t="s">
        <v>70</v>
      </c>
      <c r="E143" s="74" t="s">
        <v>18</v>
      </c>
      <c r="F143" s="135"/>
      <c r="G143" s="76"/>
      <c r="H143" s="76"/>
      <c r="I143" s="77"/>
      <c r="J143" s="135" t="n">
        <f aca="false">I143-H143</f>
        <v>0</v>
      </c>
      <c r="K143" s="79" t="n">
        <f aca="false">K144+K145+K146+K147</f>
        <v>5836.3</v>
      </c>
      <c r="L143" s="79" t="n">
        <f aca="false">L144+L145+L146+L147</f>
        <v>5915</v>
      </c>
      <c r="M143" s="79" t="n">
        <f aca="false">M144+M145+M146+M147</f>
        <v>6314.7</v>
      </c>
      <c r="N143" s="79" t="n">
        <f aca="false">N144+N145+N146+N147</f>
        <v>0</v>
      </c>
      <c r="O143" s="79" t="n">
        <f aca="false">O144+O145+O146+O147</f>
        <v>5722</v>
      </c>
      <c r="P143" s="79" t="n">
        <f aca="false">P144+P145+P146+P147</f>
        <v>5722</v>
      </c>
      <c r="Q143" s="79" t="n">
        <f aca="false">Q144+Q145+Q146+Q147</f>
        <v>5722</v>
      </c>
      <c r="R143" s="79" t="n">
        <f aca="false">R144+R145+R146+R147</f>
        <v>0</v>
      </c>
      <c r="S143" s="79" t="n">
        <f aca="false">S144+S145+S146+S147</f>
        <v>5722</v>
      </c>
      <c r="T143" s="136" t="n">
        <f aca="false">K143+L143+M143+O143+Q143+S143</f>
        <v>35232</v>
      </c>
    </row>
    <row r="144" customFormat="false" ht="20.25" hidden="false" customHeight="false" outlineLevel="0" collapsed="false">
      <c r="C144" s="165"/>
      <c r="D144" s="165"/>
      <c r="E144" s="81" t="s">
        <v>19</v>
      </c>
      <c r="F144" s="87"/>
      <c r="G144" s="83"/>
      <c r="H144" s="83"/>
      <c r="I144" s="84"/>
      <c r="J144" s="135" t="n">
        <f aca="false">I144-H144</f>
        <v>0</v>
      </c>
      <c r="K144" s="85" t="n">
        <v>0</v>
      </c>
      <c r="L144" s="85" t="n">
        <v>0</v>
      </c>
      <c r="M144" s="85" t="n">
        <v>0</v>
      </c>
      <c r="N144" s="85"/>
      <c r="O144" s="85" t="n">
        <v>0</v>
      </c>
      <c r="P144" s="85"/>
      <c r="Q144" s="85" t="n">
        <v>0</v>
      </c>
      <c r="R144" s="85"/>
      <c r="S144" s="85" t="n">
        <v>0</v>
      </c>
      <c r="T144" s="136" t="n">
        <f aca="false">K144+L144+M144+O144+Q144+S144</f>
        <v>0</v>
      </c>
    </row>
    <row r="145" customFormat="false" ht="20.25" hidden="false" customHeight="false" outlineLevel="0" collapsed="false">
      <c r="C145" s="165"/>
      <c r="D145" s="165"/>
      <c r="E145" s="81" t="s">
        <v>20</v>
      </c>
      <c r="F145" s="87"/>
      <c r="G145" s="83"/>
      <c r="H145" s="83"/>
      <c r="I145" s="84"/>
      <c r="J145" s="135" t="n">
        <f aca="false">I145-H145</f>
        <v>0</v>
      </c>
      <c r="K145" s="85" t="n">
        <f aca="false">6171-160-174.7</f>
        <v>5836.3</v>
      </c>
      <c r="L145" s="85" t="n">
        <v>5915</v>
      </c>
      <c r="M145" s="85" t="n">
        <f aca="false">5722+592.7</f>
        <v>6314.7</v>
      </c>
      <c r="N145" s="85"/>
      <c r="O145" s="85" t="n">
        <v>5722</v>
      </c>
      <c r="P145" s="85" t="n">
        <v>5722</v>
      </c>
      <c r="Q145" s="85" t="n">
        <v>5722</v>
      </c>
      <c r="R145" s="85"/>
      <c r="S145" s="85" t="n">
        <f aca="false">Q145</f>
        <v>5722</v>
      </c>
      <c r="T145" s="136" t="n">
        <f aca="false">K145+L145+M145+O145+Q145+S145</f>
        <v>35232</v>
      </c>
    </row>
    <row r="146" customFormat="false" ht="20.25" hidden="false" customHeight="false" outlineLevel="0" collapsed="false">
      <c r="C146" s="165"/>
      <c r="D146" s="165"/>
      <c r="E146" s="81" t="s">
        <v>21</v>
      </c>
      <c r="F146" s="87"/>
      <c r="G146" s="83"/>
      <c r="H146" s="83"/>
      <c r="I146" s="84"/>
      <c r="J146" s="135" t="n">
        <f aca="false">I146-H146</f>
        <v>0</v>
      </c>
      <c r="K146" s="90" t="n">
        <v>0</v>
      </c>
      <c r="L146" s="90" t="n">
        <v>0</v>
      </c>
      <c r="M146" s="85" t="n">
        <v>0</v>
      </c>
      <c r="N146" s="85"/>
      <c r="O146" s="85" t="n">
        <v>0</v>
      </c>
      <c r="P146" s="85"/>
      <c r="Q146" s="85" t="n">
        <f aca="false">O146</f>
        <v>0</v>
      </c>
      <c r="R146" s="85"/>
      <c r="S146" s="85" t="n">
        <f aca="false">Q146</f>
        <v>0</v>
      </c>
      <c r="T146" s="136" t="n">
        <f aca="false">K146+L146+M146+O146+Q146+S146</f>
        <v>0</v>
      </c>
    </row>
    <row r="147" s="167" customFormat="true" ht="40.5" hidden="false" customHeight="false" outlineLevel="0" collapsed="false">
      <c r="C147" s="165"/>
      <c r="D147" s="165"/>
      <c r="E147" s="91" t="s">
        <v>22</v>
      </c>
      <c r="F147" s="82"/>
      <c r="G147" s="83"/>
      <c r="H147" s="83"/>
      <c r="I147" s="84"/>
      <c r="J147" s="78"/>
      <c r="K147" s="90" t="n">
        <v>0</v>
      </c>
      <c r="L147" s="90" t="n">
        <v>0</v>
      </c>
      <c r="M147" s="85" t="n">
        <v>0</v>
      </c>
      <c r="N147" s="85"/>
      <c r="O147" s="86" t="n">
        <v>0</v>
      </c>
      <c r="P147" s="86"/>
      <c r="Q147" s="86" t="n">
        <v>0</v>
      </c>
      <c r="R147" s="86"/>
      <c r="S147" s="86" t="n">
        <v>0</v>
      </c>
      <c r="T147" s="80" t="n">
        <f aca="false">K147+L147+M147+O147+Q147+S147</f>
        <v>0</v>
      </c>
    </row>
    <row r="148" s="167" customFormat="true" ht="1.5" hidden="false" customHeight="true" outlineLevel="0" collapsed="false">
      <c r="C148" s="165"/>
      <c r="D148" s="166"/>
      <c r="E148" s="138"/>
      <c r="F148" s="82"/>
      <c r="G148" s="88"/>
      <c r="H148" s="88"/>
      <c r="I148" s="148"/>
      <c r="J148" s="78" t="n">
        <f aca="false">I148-H148</f>
        <v>0</v>
      </c>
      <c r="K148" s="85"/>
      <c r="L148" s="85"/>
      <c r="M148" s="85"/>
      <c r="N148" s="85"/>
      <c r="O148" s="86"/>
      <c r="P148" s="86"/>
      <c r="Q148" s="86"/>
      <c r="R148" s="86"/>
      <c r="S148" s="86"/>
      <c r="T148" s="80" t="n">
        <f aca="false">K148+L148+M148+O148+Q148+S148</f>
        <v>0</v>
      </c>
    </row>
    <row r="149" s="54" customFormat="true" ht="20.25" hidden="true" customHeight="true" outlineLevel="0" collapsed="false">
      <c r="C149" s="55" t="s">
        <v>71</v>
      </c>
      <c r="D149" s="155" t="s">
        <v>72</v>
      </c>
      <c r="E149" s="56" t="s">
        <v>18</v>
      </c>
      <c r="F149" s="60"/>
      <c r="G149" s="58"/>
      <c r="H149" s="58"/>
      <c r="I149" s="59"/>
      <c r="J149" s="60" t="n">
        <f aca="false">I149-H149</f>
        <v>0</v>
      </c>
      <c r="K149" s="61" t="n">
        <f aca="false">K150+K151+K152+K154+K153</f>
        <v>0</v>
      </c>
      <c r="L149" s="61" t="n">
        <f aca="false">L150+L151+L152+L154+L153</f>
        <v>0</v>
      </c>
      <c r="M149" s="61" t="n">
        <f aca="false">M150+M151+M152+M154+M153</f>
        <v>0</v>
      </c>
      <c r="N149" s="61" t="n">
        <f aca="false">N150+N151+N152+N154+N153</f>
        <v>0</v>
      </c>
      <c r="O149" s="61" t="n">
        <f aca="false">O150+O151+O152+O154+O153</f>
        <v>0</v>
      </c>
      <c r="P149" s="61" t="n">
        <f aca="false">P150+P151+P152+P154+P153</f>
        <v>0</v>
      </c>
      <c r="Q149" s="61" t="n">
        <f aca="false">Q150+Q151+Q152+Q154+Q153</f>
        <v>0</v>
      </c>
      <c r="R149" s="61" t="n">
        <f aca="false">R150+R151+R152+R154+R153</f>
        <v>0</v>
      </c>
      <c r="S149" s="61" t="n">
        <f aca="false">S150+S151+S152+S154+S153</f>
        <v>0</v>
      </c>
      <c r="T149" s="80" t="n">
        <f aca="false">K149+L149+M149+O149+Q149+S149</f>
        <v>0</v>
      </c>
    </row>
    <row r="150" s="63" customFormat="true" ht="20.25" hidden="true" customHeight="false" outlineLevel="0" collapsed="false">
      <c r="C150" s="55"/>
      <c r="D150" s="55"/>
      <c r="E150" s="64" t="s">
        <v>19</v>
      </c>
      <c r="F150" s="65"/>
      <c r="G150" s="66"/>
      <c r="H150" s="66"/>
      <c r="I150" s="67"/>
      <c r="J150" s="60" t="n">
        <f aca="false">I150-H150</f>
        <v>0</v>
      </c>
      <c r="K150" s="68" t="n">
        <v>0</v>
      </c>
      <c r="L150" s="68" t="n">
        <v>0</v>
      </c>
      <c r="M150" s="68" t="n">
        <v>0</v>
      </c>
      <c r="N150" s="68"/>
      <c r="O150" s="68" t="n">
        <v>0</v>
      </c>
      <c r="P150" s="68"/>
      <c r="Q150" s="68" t="n">
        <v>0</v>
      </c>
      <c r="R150" s="68"/>
      <c r="S150" s="68" t="n">
        <v>0</v>
      </c>
      <c r="T150" s="80" t="n">
        <f aca="false">K150+L150+M150+O150+Q150+S150</f>
        <v>0</v>
      </c>
    </row>
    <row r="151" s="63" customFormat="true" ht="20.25" hidden="true" customHeight="false" outlineLevel="0" collapsed="false">
      <c r="C151" s="55"/>
      <c r="D151" s="55"/>
      <c r="E151" s="64" t="s">
        <v>20</v>
      </c>
      <c r="F151" s="65"/>
      <c r="G151" s="66"/>
      <c r="H151" s="66"/>
      <c r="I151" s="67"/>
      <c r="J151" s="60" t="n">
        <f aca="false">I151-H151</f>
        <v>0</v>
      </c>
      <c r="K151" s="68" t="n">
        <f aca="false">K157+K163+K169</f>
        <v>0</v>
      </c>
      <c r="L151" s="68" t="n">
        <f aca="false">L157+L163+L169</f>
        <v>0</v>
      </c>
      <c r="M151" s="68" t="n">
        <f aca="false">M157+M163+M169</f>
        <v>0</v>
      </c>
      <c r="N151" s="68" t="n">
        <f aca="false">N157+N163+N169</f>
        <v>0</v>
      </c>
      <c r="O151" s="68" t="n">
        <f aca="false">O157+O163+O169</f>
        <v>0</v>
      </c>
      <c r="P151" s="68" t="n">
        <f aca="false">P157+P163+P169</f>
        <v>0</v>
      </c>
      <c r="Q151" s="68" t="n">
        <f aca="false">Q157+Q163+Q169</f>
        <v>0</v>
      </c>
      <c r="R151" s="68" t="n">
        <f aca="false">R157+R163+R169</f>
        <v>0</v>
      </c>
      <c r="S151" s="68" t="n">
        <f aca="false">S157+S163+S169</f>
        <v>0</v>
      </c>
      <c r="T151" s="80" t="n">
        <f aca="false">K151+L151+M151+O151+Q151+S151</f>
        <v>0</v>
      </c>
    </row>
    <row r="152" s="63" customFormat="true" ht="20.25" hidden="true" customHeight="false" outlineLevel="0" collapsed="false">
      <c r="C152" s="55"/>
      <c r="D152" s="55"/>
      <c r="E152" s="64" t="s">
        <v>21</v>
      </c>
      <c r="F152" s="65"/>
      <c r="G152" s="66"/>
      <c r="H152" s="66"/>
      <c r="I152" s="67"/>
      <c r="J152" s="60" t="n">
        <f aca="false">I152-H152</f>
        <v>0</v>
      </c>
      <c r="K152" s="68" t="n">
        <f aca="false">K158+K164+K170</f>
        <v>0</v>
      </c>
      <c r="L152" s="68" t="n">
        <f aca="false">L158+L164+L170</f>
        <v>0</v>
      </c>
      <c r="M152" s="68" t="n">
        <f aca="false">M158+M164+M170</f>
        <v>0</v>
      </c>
      <c r="N152" s="68" t="n">
        <f aca="false">N158+N164+N170</f>
        <v>0</v>
      </c>
      <c r="O152" s="68" t="n">
        <f aca="false">O158+O164+O170</f>
        <v>0</v>
      </c>
      <c r="P152" s="68" t="n">
        <f aca="false">P158+P164+P170</f>
        <v>0</v>
      </c>
      <c r="Q152" s="68" t="n">
        <f aca="false">Q158+Q164+Q170</f>
        <v>0</v>
      </c>
      <c r="R152" s="68" t="n">
        <f aca="false">R158+R164+R170</f>
        <v>0</v>
      </c>
      <c r="S152" s="68" t="n">
        <f aca="false">S158+S164+S170</f>
        <v>0</v>
      </c>
      <c r="T152" s="80" t="n">
        <f aca="false">K152+L152+M152+O152+Q152+S152</f>
        <v>0</v>
      </c>
    </row>
    <row r="153" s="63" customFormat="true" ht="40.5" hidden="true" customHeight="false" outlineLevel="0" collapsed="false">
      <c r="C153" s="55"/>
      <c r="D153" s="55"/>
      <c r="E153" s="64" t="s">
        <v>22</v>
      </c>
      <c r="F153" s="65"/>
      <c r="G153" s="66"/>
      <c r="H153" s="66"/>
      <c r="I153" s="67"/>
      <c r="J153" s="60"/>
      <c r="K153" s="69" t="n">
        <v>0</v>
      </c>
      <c r="L153" s="69" t="n">
        <v>0</v>
      </c>
      <c r="M153" s="68" t="n">
        <v>0</v>
      </c>
      <c r="N153" s="68"/>
      <c r="O153" s="68" t="n">
        <v>0</v>
      </c>
      <c r="P153" s="68"/>
      <c r="Q153" s="68" t="n">
        <v>0</v>
      </c>
      <c r="R153" s="68"/>
      <c r="S153" s="68" t="n">
        <v>0</v>
      </c>
      <c r="T153" s="80" t="n">
        <f aca="false">K153+L153+M153+O153+Q153+S153</f>
        <v>0</v>
      </c>
    </row>
    <row r="154" s="168" customFormat="true" ht="39.6" hidden="true" customHeight="true" outlineLevel="0" collapsed="false">
      <c r="C154" s="55"/>
      <c r="D154" s="155"/>
      <c r="E154" s="169" t="s">
        <v>73</v>
      </c>
      <c r="F154" s="65"/>
      <c r="G154" s="66"/>
      <c r="H154" s="66"/>
      <c r="I154" s="67"/>
      <c r="J154" s="60" t="n">
        <f aca="false">I154-H154</f>
        <v>0</v>
      </c>
      <c r="K154" s="68" t="n">
        <v>0</v>
      </c>
      <c r="L154" s="68" t="n">
        <v>0</v>
      </c>
      <c r="M154" s="68" t="n">
        <v>0</v>
      </c>
      <c r="N154" s="68"/>
      <c r="O154" s="68" t="n">
        <v>0</v>
      </c>
      <c r="P154" s="68"/>
      <c r="Q154" s="68" t="n">
        <v>0</v>
      </c>
      <c r="R154" s="68"/>
      <c r="S154" s="68" t="n">
        <v>0</v>
      </c>
      <c r="T154" s="80" t="n">
        <f aca="false">K154+L154+M154+O154+Q154+S154</f>
        <v>0</v>
      </c>
    </row>
    <row r="155" s="170" customFormat="true" ht="20.25" hidden="true" customHeight="true" outlineLevel="0" collapsed="false">
      <c r="C155" s="165" t="s">
        <v>74</v>
      </c>
      <c r="D155" s="166" t="s">
        <v>75</v>
      </c>
      <c r="E155" s="171" t="s">
        <v>18</v>
      </c>
      <c r="F155" s="75"/>
      <c r="G155" s="172"/>
      <c r="H155" s="172"/>
      <c r="I155" s="173"/>
      <c r="J155" s="78" t="n">
        <f aca="false">I155-H155</f>
        <v>0</v>
      </c>
      <c r="K155" s="79" t="n">
        <f aca="false">K156+K157+K158+K160+K159</f>
        <v>0</v>
      </c>
      <c r="L155" s="79" t="n">
        <f aca="false">L156+L157+L158+L160+L159</f>
        <v>0</v>
      </c>
      <c r="M155" s="79" t="n">
        <f aca="false">M156+M157+M158+M160+M159</f>
        <v>0</v>
      </c>
      <c r="N155" s="79" t="n">
        <f aca="false">N156+N157+N158+N160+N159</f>
        <v>0</v>
      </c>
      <c r="O155" s="79" t="n">
        <f aca="false">O156+O157+O158+O160+O159</f>
        <v>0</v>
      </c>
      <c r="P155" s="79" t="n">
        <f aca="false">P156+P157+P158+P160+P159</f>
        <v>0</v>
      </c>
      <c r="Q155" s="79" t="n">
        <f aca="false">Q156+Q157+Q158+Q160+Q159</f>
        <v>0</v>
      </c>
      <c r="R155" s="79" t="n">
        <f aca="false">R156+R157+R158+R160+R159</f>
        <v>0</v>
      </c>
      <c r="S155" s="79" t="n">
        <f aca="false">S156+S157+S158+S160+S159</f>
        <v>0</v>
      </c>
      <c r="T155" s="80" t="n">
        <f aca="false">K155+L155+M155+O155+Q155+S155</f>
        <v>0</v>
      </c>
    </row>
    <row r="156" s="174" customFormat="true" ht="39.6" hidden="true" customHeight="true" outlineLevel="0" collapsed="false">
      <c r="C156" s="165"/>
      <c r="D156" s="165"/>
      <c r="E156" s="91" t="s">
        <v>19</v>
      </c>
      <c r="F156" s="82"/>
      <c r="G156" s="88"/>
      <c r="H156" s="88"/>
      <c r="I156" s="148"/>
      <c r="J156" s="78" t="n">
        <f aca="false">I156-H156</f>
        <v>0</v>
      </c>
      <c r="K156" s="85" t="n">
        <v>0</v>
      </c>
      <c r="L156" s="85" t="n">
        <v>0</v>
      </c>
      <c r="M156" s="85" t="n">
        <v>0</v>
      </c>
      <c r="N156" s="85"/>
      <c r="O156" s="86" t="n">
        <v>0</v>
      </c>
      <c r="P156" s="86"/>
      <c r="Q156" s="86" t="n">
        <v>0</v>
      </c>
      <c r="R156" s="86"/>
      <c r="S156" s="86" t="n">
        <v>0</v>
      </c>
      <c r="T156" s="80" t="n">
        <f aca="false">K156+L156+M156+O156+Q156+S156</f>
        <v>0</v>
      </c>
    </row>
    <row r="157" s="174" customFormat="true" ht="20.25" hidden="true" customHeight="false" outlineLevel="0" collapsed="false">
      <c r="C157" s="165"/>
      <c r="D157" s="165"/>
      <c r="E157" s="91" t="s">
        <v>20</v>
      </c>
      <c r="F157" s="82"/>
      <c r="G157" s="88"/>
      <c r="H157" s="88"/>
      <c r="I157" s="148"/>
      <c r="J157" s="78" t="n">
        <f aca="false">I157-H157</f>
        <v>0</v>
      </c>
      <c r="K157" s="85" t="n">
        <v>0</v>
      </c>
      <c r="L157" s="85" t="n">
        <v>0</v>
      </c>
      <c r="M157" s="85" t="n">
        <v>0</v>
      </c>
      <c r="N157" s="85"/>
      <c r="O157" s="86" t="n">
        <v>0</v>
      </c>
      <c r="P157" s="86"/>
      <c r="Q157" s="86" t="n">
        <f aca="false">O157</f>
        <v>0</v>
      </c>
      <c r="R157" s="86"/>
      <c r="S157" s="86" t="n">
        <f aca="false">Q157</f>
        <v>0</v>
      </c>
      <c r="T157" s="80" t="n">
        <f aca="false">K157+L157+M157+O157+Q157+S157</f>
        <v>0</v>
      </c>
    </row>
    <row r="158" s="174" customFormat="true" ht="20.25" hidden="true" customHeight="false" outlineLevel="0" collapsed="false">
      <c r="C158" s="165"/>
      <c r="D158" s="165"/>
      <c r="E158" s="91" t="s">
        <v>21</v>
      </c>
      <c r="F158" s="82"/>
      <c r="G158" s="88"/>
      <c r="H158" s="88"/>
      <c r="I158" s="148"/>
      <c r="J158" s="78" t="n">
        <f aca="false">I158-H158</f>
        <v>0</v>
      </c>
      <c r="K158" s="90" t="n">
        <v>0</v>
      </c>
      <c r="L158" s="90" t="n">
        <v>0</v>
      </c>
      <c r="M158" s="85" t="n">
        <v>0</v>
      </c>
      <c r="N158" s="85"/>
      <c r="O158" s="86" t="n">
        <v>0</v>
      </c>
      <c r="P158" s="86"/>
      <c r="Q158" s="86" t="n">
        <f aca="false">O158</f>
        <v>0</v>
      </c>
      <c r="R158" s="86"/>
      <c r="S158" s="86" t="n">
        <f aca="false">Q158</f>
        <v>0</v>
      </c>
      <c r="T158" s="80" t="n">
        <f aca="false">K158+L158+M158+O158+Q158+S158</f>
        <v>0</v>
      </c>
    </row>
    <row r="159" s="174" customFormat="true" ht="40.5" hidden="true" customHeight="false" outlineLevel="0" collapsed="false">
      <c r="C159" s="165"/>
      <c r="D159" s="165"/>
      <c r="E159" s="91" t="s">
        <v>22</v>
      </c>
      <c r="F159" s="82"/>
      <c r="G159" s="88"/>
      <c r="H159" s="88"/>
      <c r="I159" s="148"/>
      <c r="J159" s="78"/>
      <c r="K159" s="90" t="n">
        <v>0</v>
      </c>
      <c r="L159" s="90" t="n">
        <v>0</v>
      </c>
      <c r="M159" s="85" t="n">
        <v>0</v>
      </c>
      <c r="N159" s="85"/>
      <c r="O159" s="86" t="n">
        <v>0</v>
      </c>
      <c r="P159" s="86"/>
      <c r="Q159" s="86" t="n">
        <v>0</v>
      </c>
      <c r="R159" s="86"/>
      <c r="S159" s="86" t="n">
        <v>0</v>
      </c>
      <c r="T159" s="80" t="n">
        <f aca="false">K159+L159+M159+O159+Q159+S159</f>
        <v>0</v>
      </c>
    </row>
    <row r="160" s="174" customFormat="true" ht="39.6" hidden="true" customHeight="true" outlineLevel="0" collapsed="false">
      <c r="C160" s="165"/>
      <c r="D160" s="166"/>
      <c r="E160" s="175" t="s">
        <v>73</v>
      </c>
      <c r="F160" s="82"/>
      <c r="G160" s="88"/>
      <c r="H160" s="88"/>
      <c r="I160" s="148"/>
      <c r="J160" s="78" t="n">
        <f aca="false">I160-H160</f>
        <v>0</v>
      </c>
      <c r="K160" s="85" t="n">
        <v>0</v>
      </c>
      <c r="L160" s="85" t="n">
        <v>0</v>
      </c>
      <c r="M160" s="85" t="n">
        <v>0</v>
      </c>
      <c r="N160" s="85"/>
      <c r="O160" s="86" t="n">
        <v>0</v>
      </c>
      <c r="P160" s="86"/>
      <c r="Q160" s="86" t="n">
        <v>0</v>
      </c>
      <c r="R160" s="86"/>
      <c r="S160" s="86" t="n">
        <v>0</v>
      </c>
      <c r="T160" s="80" t="n">
        <f aca="false">K160+L160+M160+O160+Q160+S160</f>
        <v>0</v>
      </c>
    </row>
    <row r="161" s="71" customFormat="true" ht="20.25" hidden="true" customHeight="true" outlineLevel="0" collapsed="false">
      <c r="C161" s="154" t="s">
        <v>76</v>
      </c>
      <c r="D161" s="176" t="s">
        <v>77</v>
      </c>
      <c r="E161" s="74" t="s">
        <v>18</v>
      </c>
      <c r="F161" s="75"/>
      <c r="G161" s="76"/>
      <c r="H161" s="76"/>
      <c r="I161" s="77"/>
      <c r="J161" s="78" t="n">
        <f aca="false">I161-H161</f>
        <v>0</v>
      </c>
      <c r="K161" s="79" t="n">
        <f aca="false">K162+K163+K164+K166+K165</f>
        <v>0</v>
      </c>
      <c r="L161" s="79" t="n">
        <f aca="false">L162+L163+L164+L166+L165</f>
        <v>0</v>
      </c>
      <c r="M161" s="79" t="n">
        <f aca="false">M162+M163+M164+M166+M165</f>
        <v>0</v>
      </c>
      <c r="N161" s="79" t="n">
        <f aca="false">N162+N163+N164+N166+N165</f>
        <v>0</v>
      </c>
      <c r="O161" s="79" t="n">
        <f aca="false">O162+O163+O164+O166+O165</f>
        <v>0</v>
      </c>
      <c r="P161" s="79" t="n">
        <f aca="false">P162+P163+P164+P166+P165</f>
        <v>0</v>
      </c>
      <c r="Q161" s="79" t="n">
        <f aca="false">Q162+Q163+Q164+Q166+Q165</f>
        <v>0</v>
      </c>
      <c r="R161" s="79" t="n">
        <f aca="false">R162+R163+R164+R166+R165</f>
        <v>0</v>
      </c>
      <c r="S161" s="79" t="n">
        <f aca="false">S162+S163+S164+S166+S165</f>
        <v>0</v>
      </c>
      <c r="T161" s="80" t="n">
        <f aca="false">K161+L161+M161+O161+Q161+S161</f>
        <v>0</v>
      </c>
    </row>
    <row r="162" customFormat="false" ht="20.25" hidden="true" customHeight="false" outlineLevel="0" collapsed="false">
      <c r="C162" s="154"/>
      <c r="D162" s="176"/>
      <c r="E162" s="81" t="s">
        <v>19</v>
      </c>
      <c r="F162" s="82"/>
      <c r="G162" s="83"/>
      <c r="H162" s="83"/>
      <c r="I162" s="84"/>
      <c r="J162" s="78" t="n">
        <f aca="false">I162-H162</f>
        <v>0</v>
      </c>
      <c r="K162" s="85" t="n">
        <v>0</v>
      </c>
      <c r="L162" s="85" t="n">
        <v>0</v>
      </c>
      <c r="M162" s="85" t="n">
        <v>0</v>
      </c>
      <c r="N162" s="85"/>
      <c r="O162" s="86" t="n">
        <v>0</v>
      </c>
      <c r="P162" s="86"/>
      <c r="Q162" s="86" t="n">
        <v>0</v>
      </c>
      <c r="R162" s="86"/>
      <c r="S162" s="86" t="n">
        <v>0</v>
      </c>
      <c r="T162" s="80" t="n">
        <f aca="false">K162+L162+M162+O162+Q162+S162</f>
        <v>0</v>
      </c>
    </row>
    <row r="163" customFormat="false" ht="20.25" hidden="true" customHeight="false" outlineLevel="0" collapsed="false">
      <c r="C163" s="154"/>
      <c r="D163" s="176"/>
      <c r="E163" s="81" t="s">
        <v>20</v>
      </c>
      <c r="F163" s="82"/>
      <c r="G163" s="83"/>
      <c r="H163" s="83"/>
      <c r="I163" s="84"/>
      <c r="J163" s="78" t="n">
        <f aca="false">I163-H163</f>
        <v>0</v>
      </c>
      <c r="K163" s="85" t="n">
        <v>0</v>
      </c>
      <c r="L163" s="85" t="n">
        <v>0</v>
      </c>
      <c r="M163" s="85" t="n">
        <v>0</v>
      </c>
      <c r="N163" s="85"/>
      <c r="O163" s="86" t="n">
        <v>0</v>
      </c>
      <c r="P163" s="86"/>
      <c r="Q163" s="86" t="n">
        <f aca="false">O163</f>
        <v>0</v>
      </c>
      <c r="R163" s="86"/>
      <c r="S163" s="86" t="n">
        <f aca="false">Q163</f>
        <v>0</v>
      </c>
      <c r="T163" s="80" t="n">
        <f aca="false">K163+L163+M163+O163+Q163+S163</f>
        <v>0</v>
      </c>
    </row>
    <row r="164" customFormat="false" ht="20.25" hidden="true" customHeight="false" outlineLevel="0" collapsed="false">
      <c r="C164" s="154"/>
      <c r="D164" s="176"/>
      <c r="E164" s="81" t="s">
        <v>21</v>
      </c>
      <c r="F164" s="82"/>
      <c r="G164" s="83"/>
      <c r="H164" s="88"/>
      <c r="I164" s="148"/>
      <c r="J164" s="78" t="n">
        <f aca="false">I164-H164</f>
        <v>0</v>
      </c>
      <c r="K164" s="90" t="n">
        <v>0</v>
      </c>
      <c r="L164" s="90" t="n">
        <v>0</v>
      </c>
      <c r="M164" s="85" t="n">
        <v>0</v>
      </c>
      <c r="N164" s="85"/>
      <c r="O164" s="86" t="n">
        <v>0</v>
      </c>
      <c r="P164" s="86"/>
      <c r="Q164" s="86" t="n">
        <v>0</v>
      </c>
      <c r="R164" s="86"/>
      <c r="S164" s="86" t="n">
        <v>0</v>
      </c>
      <c r="T164" s="80" t="n">
        <f aca="false">K164+L164+M164+O164+Q164+S164</f>
        <v>0</v>
      </c>
    </row>
    <row r="165" customFormat="false" ht="40.5" hidden="true" customHeight="false" outlineLevel="0" collapsed="false">
      <c r="C165" s="154"/>
      <c r="D165" s="176"/>
      <c r="E165" s="91" t="s">
        <v>22</v>
      </c>
      <c r="F165" s="82"/>
      <c r="G165" s="83"/>
      <c r="H165" s="88"/>
      <c r="I165" s="148"/>
      <c r="J165" s="78"/>
      <c r="K165" s="90" t="n">
        <v>0</v>
      </c>
      <c r="L165" s="90" t="n">
        <v>0</v>
      </c>
      <c r="M165" s="85" t="n">
        <v>0</v>
      </c>
      <c r="N165" s="85"/>
      <c r="O165" s="86" t="n">
        <v>0</v>
      </c>
      <c r="P165" s="86"/>
      <c r="Q165" s="86" t="n">
        <v>0</v>
      </c>
      <c r="R165" s="86"/>
      <c r="S165" s="86" t="n">
        <v>0</v>
      </c>
      <c r="T165" s="80" t="n">
        <f aca="false">K165+L165+M165+O165+Q165+S165</f>
        <v>0</v>
      </c>
    </row>
    <row r="166" customFormat="false" ht="58.5" hidden="true" customHeight="false" outlineLevel="0" collapsed="false">
      <c r="C166" s="154"/>
      <c r="D166" s="176"/>
      <c r="E166" s="175" t="s">
        <v>73</v>
      </c>
      <c r="F166" s="82"/>
      <c r="G166" s="83"/>
      <c r="H166" s="83"/>
      <c r="I166" s="84"/>
      <c r="J166" s="78" t="n">
        <f aca="false">I166-H166</f>
        <v>0</v>
      </c>
      <c r="K166" s="85" t="n">
        <v>0</v>
      </c>
      <c r="L166" s="85" t="n">
        <v>0</v>
      </c>
      <c r="M166" s="85" t="n">
        <v>0</v>
      </c>
      <c r="N166" s="85"/>
      <c r="O166" s="86" t="n">
        <v>0</v>
      </c>
      <c r="P166" s="86"/>
      <c r="Q166" s="86" t="n">
        <v>0</v>
      </c>
      <c r="R166" s="86"/>
      <c r="S166" s="86" t="n">
        <v>0</v>
      </c>
      <c r="T166" s="80" t="n">
        <f aca="false">K166+L166+M166+O166+Q166+S166</f>
        <v>0</v>
      </c>
    </row>
    <row r="167" s="71" customFormat="true" ht="20.25" hidden="true" customHeight="true" outlineLevel="0" collapsed="false">
      <c r="C167" s="73" t="s">
        <v>78</v>
      </c>
      <c r="D167" s="176" t="s">
        <v>79</v>
      </c>
      <c r="E167" s="74" t="s">
        <v>18</v>
      </c>
      <c r="F167" s="75"/>
      <c r="G167" s="76"/>
      <c r="H167" s="76"/>
      <c r="I167" s="77"/>
      <c r="J167" s="78" t="n">
        <f aca="false">I167-H167</f>
        <v>0</v>
      </c>
      <c r="K167" s="79" t="n">
        <f aca="false">K168+K169+K170+K172+K171</f>
        <v>0</v>
      </c>
      <c r="L167" s="79" t="n">
        <f aca="false">L168+L169+L170+L172+L171</f>
        <v>0</v>
      </c>
      <c r="M167" s="79" t="n">
        <f aca="false">M168+M169+M170+M172+M171</f>
        <v>0</v>
      </c>
      <c r="N167" s="79" t="n">
        <f aca="false">N168+N169+N170+N172+N171</f>
        <v>0</v>
      </c>
      <c r="O167" s="79" t="n">
        <f aca="false">O168+O169+O170+O172+O171</f>
        <v>0</v>
      </c>
      <c r="P167" s="79" t="n">
        <f aca="false">P168+P169+P170+P172+P171</f>
        <v>0</v>
      </c>
      <c r="Q167" s="79" t="n">
        <f aca="false">Q168+Q169+Q170+Q172+Q171</f>
        <v>0</v>
      </c>
      <c r="R167" s="79" t="n">
        <f aca="false">R168+R169+R170+R172+R171</f>
        <v>0</v>
      </c>
      <c r="S167" s="79" t="n">
        <f aca="false">S168+S169+S170+S172+S171</f>
        <v>0</v>
      </c>
      <c r="T167" s="80" t="n">
        <f aca="false">K167+L167+M167+O167+Q167+S167</f>
        <v>0</v>
      </c>
    </row>
    <row r="168" customFormat="false" ht="39.6" hidden="true" customHeight="true" outlineLevel="0" collapsed="false">
      <c r="C168" s="73"/>
      <c r="D168" s="176"/>
      <c r="E168" s="81" t="s">
        <v>19</v>
      </c>
      <c r="F168" s="82"/>
      <c r="G168" s="83"/>
      <c r="H168" s="83"/>
      <c r="I168" s="84"/>
      <c r="J168" s="78" t="n">
        <f aca="false">I168-H168</f>
        <v>0</v>
      </c>
      <c r="K168" s="85" t="n">
        <v>0</v>
      </c>
      <c r="L168" s="85" t="n">
        <v>0</v>
      </c>
      <c r="M168" s="85" t="n">
        <v>0</v>
      </c>
      <c r="N168" s="85"/>
      <c r="O168" s="86" t="n">
        <v>0</v>
      </c>
      <c r="P168" s="86"/>
      <c r="Q168" s="86" t="n">
        <v>0</v>
      </c>
      <c r="R168" s="86"/>
      <c r="S168" s="86" t="n">
        <v>0</v>
      </c>
      <c r="T168" s="80" t="n">
        <f aca="false">K168+L168+M168+O168+Q168+S168</f>
        <v>0</v>
      </c>
    </row>
    <row r="169" customFormat="false" ht="20.25" hidden="true" customHeight="false" outlineLevel="0" collapsed="false">
      <c r="C169" s="73"/>
      <c r="D169" s="176"/>
      <c r="E169" s="81" t="s">
        <v>20</v>
      </c>
      <c r="F169" s="82"/>
      <c r="G169" s="83"/>
      <c r="H169" s="83"/>
      <c r="I169" s="84"/>
      <c r="J169" s="78" t="n">
        <f aca="false">I169-H169</f>
        <v>0</v>
      </c>
      <c r="K169" s="85" t="n">
        <v>0</v>
      </c>
      <c r="L169" s="85" t="n">
        <v>0</v>
      </c>
      <c r="M169" s="85" t="n">
        <v>0</v>
      </c>
      <c r="N169" s="85"/>
      <c r="O169" s="86" t="n">
        <v>0</v>
      </c>
      <c r="P169" s="86"/>
      <c r="Q169" s="86" t="n">
        <f aca="false">O169</f>
        <v>0</v>
      </c>
      <c r="R169" s="86"/>
      <c r="S169" s="86" t="n">
        <f aca="false">Q169</f>
        <v>0</v>
      </c>
      <c r="T169" s="80" t="n">
        <f aca="false">K169+L169+M169+O169+Q169+S169</f>
        <v>0</v>
      </c>
    </row>
    <row r="170" customFormat="false" ht="20.25" hidden="true" customHeight="false" outlineLevel="0" collapsed="false">
      <c r="C170" s="73"/>
      <c r="D170" s="176"/>
      <c r="E170" s="81" t="s">
        <v>21</v>
      </c>
      <c r="F170" s="82"/>
      <c r="G170" s="83"/>
      <c r="H170" s="83"/>
      <c r="I170" s="84"/>
      <c r="J170" s="78" t="n">
        <f aca="false">I170-H170</f>
        <v>0</v>
      </c>
      <c r="K170" s="90" t="n">
        <v>0</v>
      </c>
      <c r="L170" s="90" t="n">
        <v>0</v>
      </c>
      <c r="M170" s="85" t="n">
        <v>0</v>
      </c>
      <c r="N170" s="85"/>
      <c r="O170" s="86" t="n">
        <v>0</v>
      </c>
      <c r="P170" s="86"/>
      <c r="Q170" s="86" t="n">
        <f aca="false">O170</f>
        <v>0</v>
      </c>
      <c r="R170" s="86"/>
      <c r="S170" s="86" t="n">
        <f aca="false">Q170</f>
        <v>0</v>
      </c>
      <c r="T170" s="80" t="n">
        <f aca="false">K170+L170+M170+O170+Q170+S170</f>
        <v>0</v>
      </c>
    </row>
    <row r="171" customFormat="false" ht="40.5" hidden="true" customHeight="false" outlineLevel="0" collapsed="false">
      <c r="C171" s="73"/>
      <c r="D171" s="176"/>
      <c r="E171" s="91" t="s">
        <v>22</v>
      </c>
      <c r="F171" s="82"/>
      <c r="G171" s="83"/>
      <c r="H171" s="83"/>
      <c r="I171" s="84"/>
      <c r="J171" s="78"/>
      <c r="K171" s="90" t="n">
        <v>0</v>
      </c>
      <c r="L171" s="90" t="n">
        <v>0</v>
      </c>
      <c r="M171" s="85" t="n">
        <v>0</v>
      </c>
      <c r="N171" s="85"/>
      <c r="O171" s="86" t="n">
        <v>0</v>
      </c>
      <c r="P171" s="86"/>
      <c r="Q171" s="86" t="n">
        <v>0</v>
      </c>
      <c r="R171" s="86"/>
      <c r="S171" s="86" t="n">
        <v>0</v>
      </c>
      <c r="T171" s="80" t="n">
        <f aca="false">K171+L171+M171+O171+Q171+S171</f>
        <v>0</v>
      </c>
    </row>
    <row r="172" customFormat="false" ht="58.5" hidden="true" customHeight="false" outlineLevel="0" collapsed="false">
      <c r="C172" s="73"/>
      <c r="D172" s="176"/>
      <c r="E172" s="175" t="s">
        <v>73</v>
      </c>
      <c r="F172" s="82"/>
      <c r="G172" s="83"/>
      <c r="H172" s="83"/>
      <c r="I172" s="84"/>
      <c r="J172" s="78" t="n">
        <f aca="false">I172-H172</f>
        <v>0</v>
      </c>
      <c r="K172" s="85" t="n">
        <v>0</v>
      </c>
      <c r="L172" s="85" t="n">
        <v>0</v>
      </c>
      <c r="M172" s="85" t="n">
        <v>0</v>
      </c>
      <c r="N172" s="85"/>
      <c r="O172" s="86" t="n">
        <v>0</v>
      </c>
      <c r="P172" s="86"/>
      <c r="Q172" s="86" t="n">
        <v>0</v>
      </c>
      <c r="R172" s="86"/>
      <c r="S172" s="86" t="n">
        <v>0</v>
      </c>
      <c r="T172" s="80" t="n">
        <f aca="false">K172+L172+M172+O172+Q172+S172</f>
        <v>0</v>
      </c>
    </row>
    <row r="173" s="54" customFormat="true" ht="20.25" hidden="false" customHeight="true" outlineLevel="0" collapsed="false">
      <c r="C173" s="177" t="s">
        <v>71</v>
      </c>
      <c r="D173" s="178" t="s">
        <v>80</v>
      </c>
      <c r="E173" s="56" t="s">
        <v>18</v>
      </c>
      <c r="F173" s="60"/>
      <c r="G173" s="58"/>
      <c r="H173" s="58"/>
      <c r="I173" s="59"/>
      <c r="J173" s="60" t="n">
        <f aca="false">I173-H173</f>
        <v>0</v>
      </c>
      <c r="K173" s="61" t="n">
        <f aca="false">K174+K175+K176+K178+K177</f>
        <v>185.1</v>
      </c>
      <c r="L173" s="61" t="n">
        <f aca="false">L174+L175+L176+L178+L177</f>
        <v>2538.5</v>
      </c>
      <c r="M173" s="61" t="n">
        <f aca="false">M174+M175+M176+M178+M177</f>
        <v>2861.1</v>
      </c>
      <c r="N173" s="61" t="e">
        <f aca="false">N174+N175+N176+N178+N177</f>
        <v>#REF!</v>
      </c>
      <c r="O173" s="61" t="n">
        <f aca="false">O174+O175+O176+O178+O177</f>
        <v>2800</v>
      </c>
      <c r="P173" s="61" t="e">
        <f aca="false">P174+P175+P176+P178+P177</f>
        <v>#REF!</v>
      </c>
      <c r="Q173" s="61" t="n">
        <f aca="false">Q174+Q175+Q176+Q178+Q177</f>
        <v>0</v>
      </c>
      <c r="R173" s="61" t="e">
        <f aca="false">R174+R175+R176+R178+R177</f>
        <v>#REF!</v>
      </c>
      <c r="S173" s="61" t="n">
        <f aca="false">S174+S175+S176+S178+S177</f>
        <v>0</v>
      </c>
      <c r="T173" s="62" t="n">
        <f aca="false">K173+L173+M173+O173+Q173+S173</f>
        <v>8384.7</v>
      </c>
    </row>
    <row r="174" s="63" customFormat="true" ht="21.75" hidden="false" customHeight="true" outlineLevel="0" collapsed="false">
      <c r="C174" s="177"/>
      <c r="D174" s="178"/>
      <c r="E174" s="64" t="s">
        <v>19</v>
      </c>
      <c r="F174" s="66"/>
      <c r="G174" s="66"/>
      <c r="H174" s="66"/>
      <c r="I174" s="67"/>
      <c r="J174" s="60" t="n">
        <f aca="false">I174-H174</f>
        <v>0</v>
      </c>
      <c r="K174" s="68" t="n">
        <v>0</v>
      </c>
      <c r="L174" s="68" t="n">
        <v>0</v>
      </c>
      <c r="M174" s="68" t="n">
        <v>0</v>
      </c>
      <c r="N174" s="68" t="e">
        <f aca="false">#REF!+#REF!</f>
        <v>#REF!</v>
      </c>
      <c r="O174" s="68" t="n">
        <v>0</v>
      </c>
      <c r="P174" s="68" t="e">
        <f aca="false">#REF!+#REF!</f>
        <v>#REF!</v>
      </c>
      <c r="Q174" s="68" t="n">
        <v>0</v>
      </c>
      <c r="R174" s="68" t="e">
        <f aca="false">#REF!+#REF!</f>
        <v>#REF!</v>
      </c>
      <c r="S174" s="68" t="n">
        <v>0</v>
      </c>
      <c r="T174" s="62" t="n">
        <f aca="false">K174+L174+M174+O174+Q174+S174</f>
        <v>0</v>
      </c>
    </row>
    <row r="175" s="63" customFormat="true" ht="20.25" hidden="false" customHeight="false" outlineLevel="0" collapsed="false">
      <c r="C175" s="177"/>
      <c r="D175" s="178"/>
      <c r="E175" s="64" t="s">
        <v>20</v>
      </c>
      <c r="F175" s="66"/>
      <c r="G175" s="66"/>
      <c r="H175" s="66"/>
      <c r="I175" s="67"/>
      <c r="J175" s="60" t="n">
        <f aca="false">I175-H175</f>
        <v>0</v>
      </c>
      <c r="K175" s="68" t="n">
        <v>0</v>
      </c>
      <c r="L175" s="68" t="n">
        <v>0</v>
      </c>
      <c r="M175" s="68" t="n">
        <v>0</v>
      </c>
      <c r="N175" s="68" t="e">
        <f aca="false">#REF!+#REF!</f>
        <v>#REF!</v>
      </c>
      <c r="O175" s="68" t="n">
        <v>0</v>
      </c>
      <c r="P175" s="68" t="e">
        <f aca="false">#REF!+#REF!</f>
        <v>#REF!</v>
      </c>
      <c r="Q175" s="68" t="n">
        <v>0</v>
      </c>
      <c r="R175" s="68" t="e">
        <f aca="false">#REF!+#REF!</f>
        <v>#REF!</v>
      </c>
      <c r="S175" s="68" t="n">
        <v>0</v>
      </c>
      <c r="T175" s="62" t="n">
        <f aca="false">K175+L175+M175+O175+Q175+S175</f>
        <v>0</v>
      </c>
    </row>
    <row r="176" s="63" customFormat="true" ht="20.25" hidden="false" customHeight="false" outlineLevel="0" collapsed="false">
      <c r="C176" s="177"/>
      <c r="D176" s="178"/>
      <c r="E176" s="64" t="s">
        <v>21</v>
      </c>
      <c r="F176" s="66"/>
      <c r="G176" s="66"/>
      <c r="H176" s="66"/>
      <c r="I176" s="67"/>
      <c r="J176" s="60" t="n">
        <f aca="false">I176-H176</f>
        <v>0</v>
      </c>
      <c r="K176" s="68" t="n">
        <f aca="false">1153.1-968</f>
        <v>185.1</v>
      </c>
      <c r="L176" s="68" t="n">
        <v>2538.5</v>
      </c>
      <c r="M176" s="68" t="n">
        <v>2861.1</v>
      </c>
      <c r="N176" s="68" t="e">
        <f aca="false">#REF!+#REF!</f>
        <v>#REF!</v>
      </c>
      <c r="O176" s="68" t="n">
        <v>2800</v>
      </c>
      <c r="P176" s="68" t="e">
        <f aca="false">#REF!+#REF!</f>
        <v>#REF!</v>
      </c>
      <c r="Q176" s="68" t="n">
        <v>0</v>
      </c>
      <c r="R176" s="68" t="e">
        <f aca="false">#REF!+#REF!</f>
        <v>#REF!</v>
      </c>
      <c r="S176" s="68" t="n">
        <f aca="false">Q176</f>
        <v>0</v>
      </c>
      <c r="T176" s="62" t="n">
        <f aca="false">K176+L176+M176+O176+Q176+S176</f>
        <v>8384.7</v>
      </c>
    </row>
    <row r="177" s="63" customFormat="true" ht="40.5" hidden="false" customHeight="false" outlineLevel="0" collapsed="false">
      <c r="C177" s="177"/>
      <c r="D177" s="178"/>
      <c r="E177" s="64" t="s">
        <v>22</v>
      </c>
      <c r="F177" s="66"/>
      <c r="G177" s="66"/>
      <c r="H177" s="66"/>
      <c r="I177" s="67"/>
      <c r="J177" s="60"/>
      <c r="K177" s="68" t="n">
        <v>0</v>
      </c>
      <c r="L177" s="68" t="n">
        <v>0</v>
      </c>
      <c r="M177" s="68" t="n">
        <v>0</v>
      </c>
      <c r="N177" s="68" t="e">
        <f aca="false">#REF!+#REF!</f>
        <v>#REF!</v>
      </c>
      <c r="O177" s="68" t="n">
        <v>0</v>
      </c>
      <c r="P177" s="68" t="e">
        <f aca="false">#REF!+#REF!</f>
        <v>#REF!</v>
      </c>
      <c r="Q177" s="68" t="n">
        <v>0</v>
      </c>
      <c r="R177" s="68" t="e">
        <f aca="false">#REF!+#REF!</f>
        <v>#REF!</v>
      </c>
      <c r="S177" s="68" t="n">
        <v>0</v>
      </c>
      <c r="T177" s="62" t="n">
        <f aca="false">K177+L177+M177+O177+Q177+S177</f>
        <v>0</v>
      </c>
    </row>
    <row r="178" s="63" customFormat="true" ht="20.25" hidden="true" customHeight="false" outlineLevel="0" collapsed="false">
      <c r="C178" s="177"/>
      <c r="D178" s="178"/>
      <c r="E178" s="179"/>
      <c r="F178" s="66"/>
      <c r="G178" s="66"/>
      <c r="H178" s="66"/>
      <c r="I178" s="67"/>
      <c r="J178" s="60" t="n">
        <f aca="false">I178-H178</f>
        <v>0</v>
      </c>
      <c r="K178" s="68"/>
      <c r="L178" s="68"/>
      <c r="M178" s="68"/>
      <c r="N178" s="68"/>
      <c r="O178" s="68"/>
      <c r="P178" s="68"/>
      <c r="Q178" s="68"/>
      <c r="R178" s="68"/>
      <c r="S178" s="68"/>
      <c r="T178" s="62" t="n">
        <f aca="false">K178+L178+M178+O178+Q178+S178</f>
        <v>0</v>
      </c>
    </row>
    <row r="179" s="54" customFormat="true" ht="20.25" hidden="false" customHeight="true" outlineLevel="0" collapsed="false">
      <c r="C179" s="177" t="s">
        <v>81</v>
      </c>
      <c r="D179" s="178" t="s">
        <v>82</v>
      </c>
      <c r="E179" s="56" t="s">
        <v>18</v>
      </c>
      <c r="F179" s="60"/>
      <c r="G179" s="58"/>
      <c r="H179" s="58"/>
      <c r="I179" s="59"/>
      <c r="J179" s="60" t="n">
        <f aca="false">I179-H179</f>
        <v>0</v>
      </c>
      <c r="K179" s="61" t="n">
        <f aca="false">K180+K181+K182+K184+K183</f>
        <v>19889</v>
      </c>
      <c r="L179" s="61" t="n">
        <f aca="false">L180+L181+L182+L184+L183</f>
        <v>22802.2</v>
      </c>
      <c r="M179" s="61" t="n">
        <f aca="false">M180+M181+M182+M184+M183</f>
        <v>21672.4</v>
      </c>
      <c r="N179" s="61" t="n">
        <f aca="false">N180+N181+N182+N184+N183</f>
        <v>0</v>
      </c>
      <c r="O179" s="61" t="n">
        <f aca="false">O180+O181+O182+O184+O183</f>
        <v>19329.5</v>
      </c>
      <c r="P179" s="61" t="n">
        <f aca="false">P180+P181+P182+P184+P183</f>
        <v>1726.2</v>
      </c>
      <c r="Q179" s="61" t="n">
        <f aca="false">Q180+Q181+Q182+Q184+Q183</f>
        <v>19329.5</v>
      </c>
      <c r="R179" s="61" t="n">
        <f aca="false">R180+R181+R182+R184+R183</f>
        <v>0</v>
      </c>
      <c r="S179" s="61" t="n">
        <f aca="false">S180+S181+S182+S184+S183</f>
        <v>19329.5</v>
      </c>
      <c r="T179" s="62" t="n">
        <f aca="false">K179+L179+M179+O179+Q179+S179</f>
        <v>122352.1</v>
      </c>
    </row>
    <row r="180" s="63" customFormat="true" ht="21.75" hidden="false" customHeight="true" outlineLevel="0" collapsed="false">
      <c r="C180" s="177"/>
      <c r="D180" s="178"/>
      <c r="E180" s="64" t="s">
        <v>19</v>
      </c>
      <c r="F180" s="66"/>
      <c r="G180" s="66"/>
      <c r="H180" s="66"/>
      <c r="I180" s="67"/>
      <c r="J180" s="60" t="n">
        <f aca="false">I180-H180</f>
        <v>0</v>
      </c>
      <c r="K180" s="68" t="n">
        <v>0</v>
      </c>
      <c r="L180" s="68" t="n">
        <v>0</v>
      </c>
      <c r="M180" s="68" t="n">
        <v>0</v>
      </c>
      <c r="N180" s="68"/>
      <c r="O180" s="68" t="n">
        <v>0</v>
      </c>
      <c r="P180" s="68"/>
      <c r="Q180" s="68" t="n">
        <v>0</v>
      </c>
      <c r="R180" s="68"/>
      <c r="S180" s="68" t="n">
        <v>0</v>
      </c>
      <c r="T180" s="62" t="n">
        <f aca="false">K180+L180+M180+O180+Q180+S180</f>
        <v>0</v>
      </c>
    </row>
    <row r="181" s="63" customFormat="true" ht="20.25" hidden="false" customHeight="false" outlineLevel="0" collapsed="false">
      <c r="C181" s="177"/>
      <c r="D181" s="178"/>
      <c r="E181" s="64" t="s">
        <v>20</v>
      </c>
      <c r="F181" s="66"/>
      <c r="G181" s="66"/>
      <c r="H181" s="66"/>
      <c r="I181" s="67"/>
      <c r="J181" s="60" t="n">
        <f aca="false">I181-H181</f>
        <v>0</v>
      </c>
      <c r="K181" s="68" t="n">
        <f aca="false">3265.5+73.9+580-48.5-1.5-430.8</f>
        <v>3438.6</v>
      </c>
      <c r="L181" s="68" t="n">
        <v>4958.1</v>
      </c>
      <c r="M181" s="68" t="n">
        <v>3334.2</v>
      </c>
      <c r="N181" s="68"/>
      <c r="O181" s="68" t="n">
        <v>3109.2</v>
      </c>
      <c r="P181" s="68" t="n">
        <v>1726.2</v>
      </c>
      <c r="Q181" s="68" t="n">
        <v>3109.2</v>
      </c>
      <c r="R181" s="68"/>
      <c r="S181" s="68" t="n">
        <f aca="false">Q181</f>
        <v>3109.2</v>
      </c>
      <c r="T181" s="62" t="n">
        <f aca="false">K181+L181+M181+O181+Q181+S181</f>
        <v>21058.5</v>
      </c>
    </row>
    <row r="182" s="63" customFormat="true" ht="20.25" hidden="false" customHeight="false" outlineLevel="0" collapsed="false">
      <c r="C182" s="177"/>
      <c r="D182" s="178"/>
      <c r="E182" s="64" t="s">
        <v>21</v>
      </c>
      <c r="F182" s="66"/>
      <c r="G182" s="66"/>
      <c r="H182" s="66"/>
      <c r="I182" s="67"/>
      <c r="J182" s="60" t="n">
        <f aca="false">I182-H182</f>
        <v>0</v>
      </c>
      <c r="K182" s="69" t="n">
        <f aca="false">15584.2+37+3+826.2</f>
        <v>16450.4</v>
      </c>
      <c r="L182" s="69" t="n">
        <v>17844.1</v>
      </c>
      <c r="M182" s="68" t="n">
        <v>18338.2</v>
      </c>
      <c r="N182" s="68"/>
      <c r="O182" s="68" t="n">
        <v>16220.3</v>
      </c>
      <c r="P182" s="68"/>
      <c r="Q182" s="68" t="n">
        <v>16220.3</v>
      </c>
      <c r="R182" s="68"/>
      <c r="S182" s="68" t="n">
        <f aca="false">Q182</f>
        <v>16220.3</v>
      </c>
      <c r="T182" s="62" t="n">
        <f aca="false">K182+L182+M182+O182+Q182+S182</f>
        <v>101293.6</v>
      </c>
    </row>
    <row r="183" s="63" customFormat="true" ht="40.5" hidden="false" customHeight="false" outlineLevel="0" collapsed="false">
      <c r="C183" s="177"/>
      <c r="D183" s="178"/>
      <c r="E183" s="64" t="s">
        <v>22</v>
      </c>
      <c r="F183" s="66"/>
      <c r="G183" s="66"/>
      <c r="H183" s="66"/>
      <c r="I183" s="67"/>
      <c r="J183" s="60"/>
      <c r="K183" s="69" t="n">
        <v>0</v>
      </c>
      <c r="L183" s="69" t="n">
        <v>0</v>
      </c>
      <c r="M183" s="68" t="n">
        <v>0</v>
      </c>
      <c r="N183" s="68"/>
      <c r="O183" s="68" t="n">
        <v>0</v>
      </c>
      <c r="P183" s="68"/>
      <c r="Q183" s="68" t="n">
        <v>0</v>
      </c>
      <c r="R183" s="68"/>
      <c r="S183" s="68" t="n">
        <v>0</v>
      </c>
      <c r="T183" s="62" t="n">
        <f aca="false">K183+L183+M183+O183+Q183+S183</f>
        <v>0</v>
      </c>
    </row>
    <row r="184" s="63" customFormat="true" ht="20.25" hidden="true" customHeight="false" outlineLevel="0" collapsed="false">
      <c r="C184" s="177"/>
      <c r="D184" s="178"/>
      <c r="E184" s="179"/>
      <c r="F184" s="66"/>
      <c r="G184" s="66"/>
      <c r="H184" s="66"/>
      <c r="I184" s="67"/>
      <c r="J184" s="60" t="n">
        <f aca="false">I184-H184</f>
        <v>0</v>
      </c>
      <c r="K184" s="68"/>
      <c r="L184" s="68"/>
      <c r="M184" s="68"/>
      <c r="N184" s="68"/>
      <c r="O184" s="68"/>
      <c r="P184" s="68"/>
      <c r="Q184" s="68"/>
      <c r="R184" s="68"/>
      <c r="S184" s="68"/>
      <c r="T184" s="62"/>
    </row>
    <row r="185" s="71" customFormat="true" ht="20.25" hidden="true" customHeight="true" outlineLevel="0" collapsed="false">
      <c r="C185" s="73"/>
      <c r="D185" s="176" t="s">
        <v>83</v>
      </c>
      <c r="E185" s="74" t="s">
        <v>18</v>
      </c>
      <c r="F185" s="75"/>
      <c r="G185" s="76"/>
      <c r="H185" s="76"/>
      <c r="I185" s="77"/>
      <c r="J185" s="78" t="n">
        <f aca="false">I185-H185</f>
        <v>0</v>
      </c>
      <c r="K185" s="180" t="n">
        <f aca="false">K186+K187+K188+K189</f>
        <v>0</v>
      </c>
      <c r="L185" s="180" t="n">
        <f aca="false">L186+L187+L188+L189</f>
        <v>0</v>
      </c>
      <c r="M185" s="180" t="n">
        <f aca="false">M186+M187+M188+M189</f>
        <v>0</v>
      </c>
      <c r="N185" s="180"/>
      <c r="O185" s="181" t="n">
        <f aca="false">O186+O187+O188+O189</f>
        <v>0</v>
      </c>
      <c r="P185" s="181"/>
      <c r="Q185" s="181" t="n">
        <f aca="false">Q186+Q187+Q188+Q189</f>
        <v>0</v>
      </c>
      <c r="R185" s="181"/>
      <c r="S185" s="181" t="n">
        <f aca="false">S186+S187+S188+S189</f>
        <v>0</v>
      </c>
      <c r="T185" s="182" t="e">
        <f aca="false">F185+I185+L185+M185+O185+Q185+S185+#REF!</f>
        <v>#REF!</v>
      </c>
    </row>
    <row r="186" customFormat="false" ht="20.25" hidden="true" customHeight="false" outlineLevel="0" collapsed="false">
      <c r="C186" s="73"/>
      <c r="D186" s="176"/>
      <c r="E186" s="81" t="s">
        <v>19</v>
      </c>
      <c r="F186" s="83"/>
      <c r="G186" s="83"/>
      <c r="H186" s="83"/>
      <c r="I186" s="84"/>
      <c r="J186" s="78" t="n">
        <f aca="false">I186-H186</f>
        <v>0</v>
      </c>
      <c r="K186" s="183" t="n">
        <v>0</v>
      </c>
      <c r="L186" s="183" t="n">
        <v>0</v>
      </c>
      <c r="M186" s="83" t="n">
        <v>0</v>
      </c>
      <c r="N186" s="83"/>
      <c r="O186" s="83" t="n">
        <v>0</v>
      </c>
      <c r="P186" s="83"/>
      <c r="Q186" s="83" t="n">
        <v>0</v>
      </c>
      <c r="R186" s="83"/>
      <c r="S186" s="83" t="n">
        <v>0</v>
      </c>
      <c r="T186" s="182" t="e">
        <f aca="false">F186+I186+L186+M186+O186+Q186+S186+#REF!</f>
        <v>#REF!</v>
      </c>
    </row>
    <row r="187" customFormat="false" ht="20.25" hidden="true" customHeight="false" outlineLevel="0" collapsed="false">
      <c r="C187" s="73"/>
      <c r="D187" s="176"/>
      <c r="E187" s="81" t="s">
        <v>20</v>
      </c>
      <c r="F187" s="83"/>
      <c r="G187" s="83"/>
      <c r="H187" s="83"/>
      <c r="I187" s="84"/>
      <c r="J187" s="78" t="n">
        <f aca="false">I187-H187</f>
        <v>0</v>
      </c>
      <c r="K187" s="83"/>
      <c r="L187" s="83"/>
      <c r="M187" s="83" t="n">
        <v>0</v>
      </c>
      <c r="N187" s="83"/>
      <c r="O187" s="83" t="n">
        <v>0</v>
      </c>
      <c r="P187" s="83"/>
      <c r="Q187" s="83" t="n">
        <v>0</v>
      </c>
      <c r="R187" s="83"/>
      <c r="S187" s="83" t="n">
        <v>0</v>
      </c>
      <c r="T187" s="182" t="e">
        <f aca="false">F187+I187+L187+M187+O187+Q187+S187+#REF!</f>
        <v>#REF!</v>
      </c>
    </row>
    <row r="188" customFormat="false" ht="20.25" hidden="true" customHeight="false" outlineLevel="0" collapsed="false">
      <c r="C188" s="73"/>
      <c r="D188" s="176"/>
      <c r="E188" s="81" t="s">
        <v>21</v>
      </c>
      <c r="F188" s="83"/>
      <c r="G188" s="83"/>
      <c r="H188" s="83"/>
      <c r="I188" s="84"/>
      <c r="J188" s="78" t="n">
        <f aca="false">I188-H188</f>
        <v>0</v>
      </c>
      <c r="K188" s="83" t="n">
        <v>0</v>
      </c>
      <c r="L188" s="83" t="n">
        <v>0</v>
      </c>
      <c r="M188" s="83" t="n">
        <v>0</v>
      </c>
      <c r="N188" s="83"/>
      <c r="O188" s="83" t="n">
        <v>0</v>
      </c>
      <c r="P188" s="83"/>
      <c r="Q188" s="83" t="n">
        <v>0</v>
      </c>
      <c r="R188" s="83"/>
      <c r="S188" s="83" t="n">
        <v>0</v>
      </c>
      <c r="T188" s="182" t="e">
        <f aca="false">F188+I188+L188+M188+O188+Q188+S188+#REF!</f>
        <v>#REF!</v>
      </c>
    </row>
    <row r="189" customFormat="false" ht="40.5" hidden="true" customHeight="false" outlineLevel="0" collapsed="false">
      <c r="C189" s="73"/>
      <c r="D189" s="176"/>
      <c r="E189" s="81" t="s">
        <v>22</v>
      </c>
      <c r="F189" s="83"/>
      <c r="G189" s="83"/>
      <c r="H189" s="83"/>
      <c r="I189" s="84"/>
      <c r="J189" s="78" t="n">
        <f aca="false">I189-H189</f>
        <v>0</v>
      </c>
      <c r="K189" s="183" t="n">
        <v>0</v>
      </c>
      <c r="L189" s="183" t="n">
        <v>0</v>
      </c>
      <c r="M189" s="83" t="n">
        <v>0</v>
      </c>
      <c r="N189" s="83"/>
      <c r="O189" s="83" t="n">
        <v>0</v>
      </c>
      <c r="P189" s="83"/>
      <c r="Q189" s="83" t="n">
        <v>0</v>
      </c>
      <c r="R189" s="83"/>
      <c r="S189" s="83" t="n">
        <v>0</v>
      </c>
      <c r="T189" s="182" t="e">
        <f aca="false">F189+I189+L189+M189+O189+Q189+S189+#REF!</f>
        <v>#REF!</v>
      </c>
    </row>
  </sheetData>
  <mergeCells count="55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C53:C58"/>
    <mergeCell ref="D53:D58"/>
    <mergeCell ref="D59:D63"/>
    <mergeCell ref="D64:D68"/>
    <mergeCell ref="D69:D73"/>
    <mergeCell ref="D74:D78"/>
    <mergeCell ref="D79:D83"/>
    <mergeCell ref="D84:D88"/>
    <mergeCell ref="D89:D93"/>
    <mergeCell ref="C94:C99"/>
    <mergeCell ref="D94:D99"/>
    <mergeCell ref="D100:D104"/>
    <mergeCell ref="C105:C109"/>
    <mergeCell ref="D105:D109"/>
    <mergeCell ref="C110:C114"/>
    <mergeCell ref="D110:D114"/>
    <mergeCell ref="C115:C120"/>
    <mergeCell ref="D115:D120"/>
    <mergeCell ref="D121:D125"/>
    <mergeCell ref="D126:D130"/>
    <mergeCell ref="C131:C136"/>
    <mergeCell ref="D131:D136"/>
    <mergeCell ref="C137:C142"/>
    <mergeCell ref="D137:D141"/>
    <mergeCell ref="C143:C148"/>
    <mergeCell ref="D143:D148"/>
    <mergeCell ref="C149:C154"/>
    <mergeCell ref="D149:D154"/>
    <mergeCell ref="C155:C160"/>
    <mergeCell ref="D155:D160"/>
    <mergeCell ref="C161:C166"/>
    <mergeCell ref="D161:D166"/>
    <mergeCell ref="C167:C172"/>
    <mergeCell ref="D167:D172"/>
    <mergeCell ref="C173:C178"/>
    <mergeCell ref="D173:D178"/>
    <mergeCell ref="C179:C184"/>
    <mergeCell ref="D179:D184"/>
    <mergeCell ref="C185:C189"/>
    <mergeCell ref="D185:D1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68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11T12:39:39Z</cp:lastPrinted>
  <dcterms:modified xsi:type="dcterms:W3CDTF">2022-08-11T12:39:54Z</dcterms:modified>
  <cp:revision>0</cp:revision>
  <dc:subject/>
  <dc:title/>
</cp:coreProperties>
</file>