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8.06.2021" sheetId="1" state="visible" r:id="rId2"/>
  </sheets>
  <definedNames>
    <definedName function="false" hidden="false" localSheetId="0" name="_xlnm.Print_Area" vbProcedure="false">'Дума 28.06.2021'!$A$1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26</xdr:rowOff>
              </xdr:from>
              <xdr:to>
                <xdr:col>10</xdr:col>
                <xdr:colOff>9</xdr:colOff>
                <xdr:row>35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3</xdr:row>
                <xdr:rowOff>20</xdr:rowOff>
              </xdr:from>
              <xdr:to>
                <xdr:col>10</xdr:col>
                <xdr:colOff>9</xdr:colOff>
                <xdr:row>35</xdr:row>
                <xdr:rowOff>28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26</xdr:rowOff>
              </xdr:from>
              <xdr:to>
                <xdr:col>10</xdr:col>
                <xdr:colOff>9</xdr:colOff>
                <xdr:row>40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8</xdr:row>
                <xdr:rowOff>20</xdr:rowOff>
              </xdr:from>
              <xdr:to>
                <xdr:col>10</xdr:col>
                <xdr:colOff>9</xdr:colOff>
                <xdr:row>40</xdr:row>
                <xdr:rowOff>2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6</xdr:rowOff>
              </xdr:from>
              <xdr:to>
                <xdr:col>10</xdr:col>
                <xdr:colOff>27</xdr:colOff>
                <xdr:row>4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6</xdr:row>
                <xdr:rowOff>12</xdr:rowOff>
              </xdr:from>
              <xdr:to>
                <xdr:col>10</xdr:col>
                <xdr:colOff>166</xdr:colOff>
                <xdr:row>29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2</xdr:row>
                <xdr:rowOff>26</xdr:rowOff>
              </xdr:from>
              <xdr:to>
                <xdr:col>12</xdr:col>
                <xdr:colOff>48</xdr:colOff>
                <xdr:row>35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3</xdr:row>
                <xdr:rowOff>20</xdr:rowOff>
              </xdr:from>
              <xdr:to>
                <xdr:col>12</xdr:col>
                <xdr:colOff>48</xdr:colOff>
                <xdr:row>35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6</xdr:rowOff>
              </xdr:from>
              <xdr:to>
                <xdr:col>12</xdr:col>
                <xdr:colOff>48</xdr:colOff>
                <xdr:row>40</xdr:row>
                <xdr:rowOff>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8</xdr:row>
                <xdr:rowOff>20</xdr:rowOff>
              </xdr:from>
              <xdr:to>
                <xdr:col>12</xdr:col>
                <xdr:colOff>48</xdr:colOff>
                <xdr:row>40</xdr:row>
                <xdr:rowOff>2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1</xdr:row>
                <xdr:rowOff>6</xdr:rowOff>
              </xdr:from>
              <xdr:to>
                <xdr:col>12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1</xdr:row>
                <xdr:rowOff>6</xdr:rowOff>
              </xdr:from>
              <xdr:to>
                <xdr:col>14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6</xdr:rowOff>
              </xdr:from>
              <xdr:to>
                <xdr:col>16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57">
  <si>
    <t xml:space="preserve">Приложение № 3 к муниципальной программе (в редакции</t>
  </si>
  <si>
    <t xml:space="preserve">постановления администрации города от 17.08.2021  № 1238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      
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M3" activeCellId="0" sqref="M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8" t="n">
        <f aca="false">405989.1-1622.8</f>
        <v>404366.3</v>
      </c>
      <c r="K5" s="15" t="n">
        <v>339329.3</v>
      </c>
      <c r="L5" s="19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20"/>
    </row>
    <row r="6" customFormat="false" ht="20.25" hidden="false" customHeight="true" outlineLevel="0" collapsed="false">
      <c r="A6" s="21" t="s">
        <v>3</v>
      </c>
      <c r="B6" s="22" t="s">
        <v>4</v>
      </c>
      <c r="C6" s="21" t="s">
        <v>5</v>
      </c>
      <c r="D6" s="23"/>
      <c r="E6" s="24"/>
      <c r="F6" s="25"/>
      <c r="G6" s="23"/>
      <c r="H6" s="25"/>
      <c r="I6" s="26" t="n">
        <f aca="false">I5-I8</f>
        <v>0</v>
      </c>
      <c r="J6" s="27" t="n">
        <f aca="false">J5-J8</f>
        <v>0</v>
      </c>
      <c r="K6" s="28" t="n">
        <f aca="false">K5-K8</f>
        <v>0</v>
      </c>
      <c r="L6" s="29" t="e">
        <f aca="false">L5-L8</f>
        <v>#REF!</v>
      </c>
      <c r="M6" s="29" t="n">
        <f aca="false">M5-M8</f>
        <v>0</v>
      </c>
      <c r="N6" s="29" t="e">
        <f aca="false">N5-N8</f>
        <v>#REF!</v>
      </c>
      <c r="O6" s="29" t="n">
        <f aca="false">O5-O8</f>
        <v>0</v>
      </c>
      <c r="P6" s="29" t="e">
        <f aca="false">P5-P8</f>
        <v>#REF!</v>
      </c>
      <c r="Q6" s="30" t="n">
        <f aca="false">Q5-Q8</f>
        <v>0</v>
      </c>
      <c r="R6" s="31"/>
    </row>
    <row r="7" customFormat="false" ht="39.75" hidden="false" customHeight="true" outlineLevel="0" collapsed="false">
      <c r="A7" s="21"/>
      <c r="B7" s="22"/>
      <c r="C7" s="21"/>
      <c r="D7" s="32"/>
      <c r="E7" s="21"/>
      <c r="F7" s="33"/>
      <c r="G7" s="21"/>
      <c r="H7" s="34" t="s">
        <v>6</v>
      </c>
      <c r="I7" s="32" t="s">
        <v>7</v>
      </c>
      <c r="J7" s="35" t="s">
        <v>8</v>
      </c>
      <c r="K7" s="32" t="s">
        <v>9</v>
      </c>
      <c r="L7" s="32" t="s">
        <v>10</v>
      </c>
      <c r="M7" s="32" t="s">
        <v>11</v>
      </c>
      <c r="N7" s="36" t="s">
        <v>12</v>
      </c>
      <c r="O7" s="32" t="s">
        <v>13</v>
      </c>
      <c r="P7" s="36" t="s">
        <v>14</v>
      </c>
      <c r="Q7" s="32" t="s">
        <v>15</v>
      </c>
      <c r="R7" s="37" t="s">
        <v>16</v>
      </c>
    </row>
    <row r="8" s="46" customFormat="true" ht="20.25" hidden="false" customHeight="true" outlineLevel="0" collapsed="false">
      <c r="A8" s="38"/>
      <c r="B8" s="39" t="s">
        <v>17</v>
      </c>
      <c r="C8" s="40" t="s">
        <v>18</v>
      </c>
      <c r="D8" s="41"/>
      <c r="E8" s="41"/>
      <c r="F8" s="41"/>
      <c r="G8" s="42"/>
      <c r="H8" s="41" t="n">
        <f aca="false">H14+H20+H42+H48+H65+H71+H89+H95+H83+H77+H107+H113+H59+H26</f>
        <v>0</v>
      </c>
      <c r="I8" s="43" t="n">
        <f aca="false">I14+I59+I77+I107+I101</f>
        <v>367726.6</v>
      </c>
      <c r="J8" s="41" t="n">
        <f aca="false">J14+J59+J77+J107+J101</f>
        <v>404366.3</v>
      </c>
      <c r="K8" s="43" t="n">
        <f aca="false">K14+K59+K77+K107+K101</f>
        <v>339329.3</v>
      </c>
      <c r="L8" s="43" t="e">
        <f aca="false">L14+L59+L77+L107+L101</f>
        <v>#REF!</v>
      </c>
      <c r="M8" s="43" t="n">
        <f aca="false">M14+M59+M77+M107+M101</f>
        <v>346214.3</v>
      </c>
      <c r="N8" s="43" t="e">
        <f aca="false">N14+N59+N77+N107+N101</f>
        <v>#REF!</v>
      </c>
      <c r="O8" s="43" t="n">
        <f aca="false">O14+O59+O77+O107+O101</f>
        <v>346214.3</v>
      </c>
      <c r="P8" s="43" t="e">
        <f aca="false">P14+P59+P77+P107+P101</f>
        <v>#REF!</v>
      </c>
      <c r="Q8" s="43" t="n">
        <f aca="false">Q14+Q59+Q77+Q107+Q101</f>
        <v>346214.3</v>
      </c>
      <c r="R8" s="44" t="n">
        <f aca="false">I8+J8+K8+M8+O8+Q8</f>
        <v>2150065.1</v>
      </c>
      <c r="S8" s="45" t="n">
        <f aca="false">S9+S10+S11+S12</f>
        <v>2150065.1</v>
      </c>
    </row>
    <row r="9" s="46" customFormat="true" ht="21.75" hidden="false" customHeight="true" outlineLevel="0" collapsed="false">
      <c r="A9" s="38"/>
      <c r="B9" s="39"/>
      <c r="C9" s="47" t="s">
        <v>19</v>
      </c>
      <c r="D9" s="48"/>
      <c r="E9" s="48"/>
      <c r="F9" s="48"/>
      <c r="G9" s="49"/>
      <c r="H9" s="48" t="n">
        <f aca="false">H15+H21+H43+H49+H66+H72+H90+H96+H84+H78</f>
        <v>0</v>
      </c>
      <c r="I9" s="50" t="n">
        <f aca="false">I15+I60+I102+I108</f>
        <v>13417.51</v>
      </c>
      <c r="J9" s="48" t="n">
        <f aca="false">J15+J60+J102+J108</f>
        <v>26421.2</v>
      </c>
      <c r="K9" s="50" t="n">
        <f aca="false">K15+K60+K102+K108</f>
        <v>22196.03</v>
      </c>
      <c r="L9" s="50" t="e">
        <f aca="false">L15+L60+L102+L108</f>
        <v>#REF!</v>
      </c>
      <c r="M9" s="50" t="n">
        <f aca="false">M15+M60+M102+M108</f>
        <v>21767.09</v>
      </c>
      <c r="N9" s="50" t="e">
        <f aca="false">N15+N60+N102+N108</f>
        <v>#REF!</v>
      </c>
      <c r="O9" s="50" t="n">
        <f aca="false">O15+O60+O102+O108</f>
        <v>21767.09</v>
      </c>
      <c r="P9" s="50" t="e">
        <f aca="false">P15+P60+P102+P108</f>
        <v>#REF!</v>
      </c>
      <c r="Q9" s="50" t="n">
        <f aca="false">Q15+Q60+Q102+Q108</f>
        <v>21767.09</v>
      </c>
      <c r="R9" s="44" t="n">
        <f aca="false">I9+J9+K9+M9+O9+Q9</f>
        <v>127336.01</v>
      </c>
      <c r="S9" s="51" t="n">
        <f aca="false">R15+R60+R102+R108</f>
        <v>127336.01</v>
      </c>
    </row>
    <row r="10" s="46" customFormat="true" ht="20.25" hidden="false" customHeight="false" outlineLevel="0" collapsed="false">
      <c r="A10" s="38"/>
      <c r="B10" s="39"/>
      <c r="C10" s="47" t="s">
        <v>20</v>
      </c>
      <c r="D10" s="48"/>
      <c r="E10" s="48"/>
      <c r="F10" s="48"/>
      <c r="G10" s="49"/>
      <c r="H10" s="48" t="n">
        <f aca="false">H16+H22+H44+H50+H67+H73+H91+H97+H85+H79</f>
        <v>0</v>
      </c>
      <c r="I10" s="50" t="n">
        <f aca="false">I16+I61+I79+I109+I103</f>
        <v>213602.89</v>
      </c>
      <c r="J10" s="48" t="n">
        <f aca="false">J16+J61+J79+J109+J103</f>
        <v>212566.4</v>
      </c>
      <c r="K10" s="50" t="n">
        <f aca="false">K16+K61+K79+K109+K103</f>
        <v>194234.27</v>
      </c>
      <c r="L10" s="50" t="e">
        <f aca="false">L16+L61+L79+L109+L103</f>
        <v>#REF!</v>
      </c>
      <c r="M10" s="50" t="n">
        <f aca="false">M16+M61+M79+M109+M103</f>
        <v>188967.51</v>
      </c>
      <c r="N10" s="50" t="e">
        <f aca="false">N16+N61+N79+N109+N103</f>
        <v>#REF!</v>
      </c>
      <c r="O10" s="50" t="n">
        <f aca="false">O16+O61+O79+O109+O103</f>
        <v>188967.51</v>
      </c>
      <c r="P10" s="50" t="e">
        <f aca="false">P16+P61+P79+P109+P103</f>
        <v>#REF!</v>
      </c>
      <c r="Q10" s="50" t="n">
        <f aca="false">Q16+Q61+Q79+Q109+Q103</f>
        <v>188967.51</v>
      </c>
      <c r="R10" s="44" t="n">
        <f aca="false">I10+J10+K10+M10+O10+Q10</f>
        <v>1187306.09</v>
      </c>
      <c r="S10" s="51" t="n">
        <f aca="false">R16+R61+R103+R109</f>
        <v>1187306.09</v>
      </c>
    </row>
    <row r="11" s="46" customFormat="true" ht="20.25" hidden="false" customHeight="false" outlineLevel="0" collapsed="false">
      <c r="A11" s="38"/>
      <c r="B11" s="39"/>
      <c r="C11" s="47" t="s">
        <v>21</v>
      </c>
      <c r="D11" s="48"/>
      <c r="E11" s="48"/>
      <c r="F11" s="48"/>
      <c r="G11" s="52"/>
      <c r="H11" s="52" t="n">
        <f aca="false">H17+H23+H45+H51+H68+H74+H92+H98+H86+H80+H110+H116+H62+H29</f>
        <v>0</v>
      </c>
      <c r="I11" s="50" t="n">
        <f aca="false">I17+I62+I80+I110+I104</f>
        <v>140706.2</v>
      </c>
      <c r="J11" s="48" t="n">
        <f aca="false">J17+J62+J80+J110+J104</f>
        <v>165378.7</v>
      </c>
      <c r="K11" s="50" t="n">
        <f aca="false">K17+K62+K80+K110+K104</f>
        <v>122899</v>
      </c>
      <c r="L11" s="50" t="e">
        <f aca="false">L17+L62+L80+L110+L104</f>
        <v>#REF!</v>
      </c>
      <c r="M11" s="50" t="n">
        <f aca="false">M17+M62+M80+M110+M104</f>
        <v>135479.7</v>
      </c>
      <c r="N11" s="50" t="e">
        <f aca="false">N17+N62+N80+N110+N104</f>
        <v>#REF!</v>
      </c>
      <c r="O11" s="50" t="n">
        <f aca="false">O17+O62+O80+O110+O104</f>
        <v>135479.7</v>
      </c>
      <c r="P11" s="50" t="e">
        <f aca="false">P17+P62+P80+P110+P104</f>
        <v>#REF!</v>
      </c>
      <c r="Q11" s="50" t="n">
        <f aca="false">Q17+Q62+Q80+Q110+Q104</f>
        <v>135479.7</v>
      </c>
      <c r="R11" s="44" t="n">
        <f aca="false">I11+J11+K11+M11+O11+Q11</f>
        <v>835423</v>
      </c>
      <c r="S11" s="51" t="n">
        <f aca="false">R17+R62+R104+R110</f>
        <v>835423</v>
      </c>
    </row>
    <row r="12" s="46" customFormat="true" ht="39.75" hidden="false" customHeight="true" outlineLevel="0" collapsed="false">
      <c r="A12" s="38"/>
      <c r="B12" s="39"/>
      <c r="C12" s="47" t="s">
        <v>22</v>
      </c>
      <c r="D12" s="48"/>
      <c r="E12" s="48"/>
      <c r="F12" s="48"/>
      <c r="G12" s="52"/>
      <c r="H12" s="52"/>
      <c r="I12" s="50" t="n">
        <f aca="false">I18+I24+I46+I52+I69+I75+I93+I99+I87+I81+I111+I117+I63+I30</f>
        <v>0</v>
      </c>
      <c r="J12" s="48" t="n">
        <f aca="false">J18+J24+J46+J52+J69+J75+J93+J99+J87+J81+J111+J117+J63+J30</f>
        <v>0</v>
      </c>
      <c r="K12" s="50" t="n">
        <f aca="false">K18+K24+K46+K52+K69+K75+K93+K99+K87+K81+K111+K117+K63+K30</f>
        <v>0</v>
      </c>
      <c r="L12" s="50" t="n">
        <f aca="false">L18+L24+L46+L52+L69+L75+L93+L99+L87+L81+L111+L117+L63+L30</f>
        <v>0</v>
      </c>
      <c r="M12" s="50" t="n">
        <f aca="false">M18+M24+M46+M52+M69+M75+M93+M99+M87+M81+M111+M117+M63+M30</f>
        <v>0</v>
      </c>
      <c r="N12" s="50" t="n">
        <f aca="false">N18+N24+N46+N52+N69+N75+N93+N99+N87+N81+N111+N117+N63+N30</f>
        <v>0</v>
      </c>
      <c r="O12" s="50" t="n">
        <f aca="false">O18+O24+O46+O52+O69+O75+O93+O99+O87+O81+O111+O117+O63+O30</f>
        <v>0</v>
      </c>
      <c r="P12" s="50" t="n">
        <f aca="false">P18+P24+P46+P52+P69+P75+P93+P99+P87+P81+P111+P117+P63+P30</f>
        <v>0</v>
      </c>
      <c r="Q12" s="50" t="n">
        <f aca="false">Q18+Q24+Q46+Q52+Q69+Q75+Q93+Q99+Q87+Q81+Q111+Q117+Q63+Q30</f>
        <v>0</v>
      </c>
      <c r="R12" s="44" t="n">
        <f aca="false">I12+J12+K12+M12+O12+Q12</f>
        <v>0</v>
      </c>
    </row>
    <row r="13" s="46" customFormat="true" ht="57" hidden="true" customHeight="true" outlineLevel="0" collapsed="false">
      <c r="A13" s="38"/>
      <c r="B13" s="39"/>
      <c r="C13" s="53"/>
      <c r="D13" s="48"/>
      <c r="E13" s="48"/>
      <c r="F13" s="48"/>
      <c r="G13" s="49"/>
      <c r="H13" s="48" t="n">
        <f aca="false">H19+H25+H47+H53+H70+H76+H94+H100+H88+H82</f>
        <v>0</v>
      </c>
      <c r="I13" s="50" t="n">
        <f aca="false">I19+I25+I47+I53+I70+I76+I94+I100+I88+I82+I112+I117+I64</f>
        <v>0</v>
      </c>
      <c r="J13" s="48" t="n">
        <f aca="false">J19+J25+J47+J53+J70+J76+J94+J100+J88+J82+J112+J117+J64</f>
        <v>606.2</v>
      </c>
      <c r="K13" s="50" t="n">
        <f aca="false">K19+K25+K47+K53+K70+K76+K94+K100+K88+K82+K112+K117+K64</f>
        <v>0</v>
      </c>
      <c r="L13" s="54" t="n">
        <f aca="false">L19+L25+L47+L53+L70+L76+L94+L100+L88+L82+L112+L117+L64</f>
        <v>0</v>
      </c>
      <c r="M13" s="50" t="n">
        <f aca="false">M19+M25+M47+M53+M70+M76+M94+M100+M88+M82+M112+M117+M64</f>
        <v>0</v>
      </c>
      <c r="N13" s="54" t="n">
        <f aca="false">M13</f>
        <v>0</v>
      </c>
      <c r="O13" s="50" t="n">
        <f aca="false">O19+O25+O47+O53+O70+O76+O94+O100+O88+O82+O112+O117+O64</f>
        <v>0</v>
      </c>
      <c r="P13" s="54" t="n">
        <f aca="false">O13</f>
        <v>0</v>
      </c>
      <c r="Q13" s="50" t="n">
        <f aca="false">Q19+Q25+Q47+Q53+Q70+Q76+Q94+Q100+Q88+Q82+Q112+Q117+Q64</f>
        <v>0</v>
      </c>
      <c r="R13" s="44" t="n">
        <f aca="false">I13+J13+K13+M13+O13+Q13</f>
        <v>606.2</v>
      </c>
    </row>
    <row r="14" s="63" customFormat="true" ht="20.25" hidden="false" customHeight="true" outlineLevel="0" collapsed="false">
      <c r="A14" s="55" t="n">
        <v>1</v>
      </c>
      <c r="B14" s="55" t="s">
        <v>23</v>
      </c>
      <c r="C14" s="56" t="s">
        <v>18</v>
      </c>
      <c r="D14" s="57"/>
      <c r="E14" s="58"/>
      <c r="F14" s="58"/>
      <c r="G14" s="59"/>
      <c r="H14" s="60" t="n">
        <f aca="false">G14-F14</f>
        <v>0</v>
      </c>
      <c r="I14" s="61" t="n">
        <f aca="false">I15+I16+I17+I19+I18</f>
        <v>332362.3</v>
      </c>
      <c r="J14" s="60" t="n">
        <f aca="false">J15+J16+J17+J19+J18</f>
        <v>362820.9</v>
      </c>
      <c r="K14" s="61" t="n">
        <f aca="false">K15+K16+K17+K19+K18</f>
        <v>301142.6</v>
      </c>
      <c r="L14" s="61" t="n">
        <f aca="false">L15+L16+L17+L19+L18</f>
        <v>1653.87</v>
      </c>
      <c r="M14" s="61" t="n">
        <f aca="false">M15+M16+M17+M19+M18</f>
        <v>310116.4</v>
      </c>
      <c r="N14" s="61" t="n">
        <f aca="false">N15+N16+N17+N19+N18</f>
        <v>0</v>
      </c>
      <c r="O14" s="61" t="n">
        <f aca="false">O15+O16+O17+O19+O18</f>
        <v>310116.4</v>
      </c>
      <c r="P14" s="61" t="n">
        <f aca="false">P15+P16+P17+P19+P18</f>
        <v>0</v>
      </c>
      <c r="Q14" s="61" t="n">
        <f aca="false">Q15+Q16+Q17+Q19+Q18</f>
        <v>310116.4</v>
      </c>
      <c r="R14" s="62" t="n">
        <f aca="false">I14+J14+K14+M14+O14+Q14</f>
        <v>1926675</v>
      </c>
    </row>
    <row r="15" s="69" customFormat="true" ht="24" hidden="false" customHeight="true" outlineLevel="0" collapsed="false">
      <c r="A15" s="55"/>
      <c r="B15" s="55"/>
      <c r="C15" s="64" t="s">
        <v>19</v>
      </c>
      <c r="D15" s="65"/>
      <c r="E15" s="66"/>
      <c r="F15" s="66"/>
      <c r="G15" s="67"/>
      <c r="H15" s="60" t="n">
        <f aca="false">G15-F15</f>
        <v>0</v>
      </c>
      <c r="I15" s="68" t="n">
        <f aca="false">I27</f>
        <v>7930.21</v>
      </c>
      <c r="J15" s="65" t="n">
        <f aca="false">J27</f>
        <v>21717.8</v>
      </c>
      <c r="K15" s="68" t="n">
        <f aca="false">K27</f>
        <v>22196.03</v>
      </c>
      <c r="L15" s="68" t="n">
        <f aca="false">L27</f>
        <v>0</v>
      </c>
      <c r="M15" s="68" t="n">
        <f aca="false">M27</f>
        <v>21767.09</v>
      </c>
      <c r="N15" s="68" t="n">
        <f aca="false">N27</f>
        <v>0</v>
      </c>
      <c r="O15" s="68" t="n">
        <f aca="false">O27</f>
        <v>21767.09</v>
      </c>
      <c r="P15" s="68" t="n">
        <f aca="false">P27</f>
        <v>0</v>
      </c>
      <c r="Q15" s="68" t="n">
        <f aca="false">Q27</f>
        <v>21767.09</v>
      </c>
      <c r="R15" s="62" t="n">
        <f aca="false">I15+J15+K15+M15+O15+Q15</f>
        <v>117145.31</v>
      </c>
    </row>
    <row r="16" s="69" customFormat="true" ht="20.25" hidden="false" customHeight="false" outlineLevel="0" collapsed="false">
      <c r="A16" s="55"/>
      <c r="B16" s="55"/>
      <c r="C16" s="64" t="s">
        <v>20</v>
      </c>
      <c r="D16" s="65"/>
      <c r="E16" s="66"/>
      <c r="F16" s="66"/>
      <c r="G16" s="67"/>
      <c r="H16" s="60" t="n">
        <f aca="false">G16-F16</f>
        <v>0</v>
      </c>
      <c r="I16" s="68" t="n">
        <f aca="false">I22+I28+I44+I50</f>
        <v>200361.39</v>
      </c>
      <c r="J16" s="65" t="n">
        <f aca="false">J22+J28+J44+J50+J55</f>
        <v>196556.3</v>
      </c>
      <c r="K16" s="65" t="n">
        <f aca="false">K22+K28+K44+K50+K55</f>
        <v>177684.07</v>
      </c>
      <c r="L16" s="65" t="n">
        <f aca="false">L22+L28+L44+L50+L55</f>
        <v>602.64</v>
      </c>
      <c r="M16" s="65" t="n">
        <f aca="false">M22+M28+M44+M50+M55</f>
        <v>177932.11</v>
      </c>
      <c r="N16" s="65" t="n">
        <f aca="false">N22+N28+N44+N50+N55</f>
        <v>0</v>
      </c>
      <c r="O16" s="65" t="n">
        <f aca="false">O22+O28+O44+O50+O55</f>
        <v>177932.11</v>
      </c>
      <c r="P16" s="65" t="n">
        <f aca="false">P22+P28+P44+P50+P55</f>
        <v>0</v>
      </c>
      <c r="Q16" s="65" t="n">
        <f aca="false">Q22+Q28+Q44+Q50+Q55</f>
        <v>177932.11</v>
      </c>
      <c r="R16" s="62" t="n">
        <f aca="false">I16+J16+K16+M16+O16+Q16</f>
        <v>1108398.09</v>
      </c>
    </row>
    <row r="17" s="69" customFormat="true" ht="20.25" hidden="false" customHeight="false" outlineLevel="0" collapsed="false">
      <c r="A17" s="55"/>
      <c r="B17" s="55"/>
      <c r="C17" s="64" t="s">
        <v>21</v>
      </c>
      <c r="D17" s="65"/>
      <c r="E17" s="66"/>
      <c r="F17" s="66"/>
      <c r="G17" s="67"/>
      <c r="H17" s="60" t="n">
        <f aca="false">G17-F17</f>
        <v>0</v>
      </c>
      <c r="I17" s="68" t="n">
        <f aca="false">I23+I29+I45+I51</f>
        <v>124070.7</v>
      </c>
      <c r="J17" s="65" t="n">
        <f aca="false">J23+J29+J45+J51+J56</f>
        <v>144546.8</v>
      </c>
      <c r="K17" s="65" t="n">
        <f aca="false">K23+K29+K45+K51+K56</f>
        <v>101262.5</v>
      </c>
      <c r="L17" s="65" t="n">
        <f aca="false">L23+L29+L45+L51+L56</f>
        <v>1051.23</v>
      </c>
      <c r="M17" s="65" t="n">
        <f aca="false">M23+M29+M45+M51+M56</f>
        <v>110417.2</v>
      </c>
      <c r="N17" s="65" t="n">
        <f aca="false">N23+N29+N45+N51+N56</f>
        <v>0</v>
      </c>
      <c r="O17" s="65" t="n">
        <f aca="false">O23+O29+O45+O51+O56</f>
        <v>110417.2</v>
      </c>
      <c r="P17" s="65" t="n">
        <f aca="false">P23+P29+P45+P51+P56</f>
        <v>0</v>
      </c>
      <c r="Q17" s="65" t="n">
        <f aca="false">Q23+Q29+Q45+Q51+Q56</f>
        <v>110417.2</v>
      </c>
      <c r="R17" s="62" t="n">
        <f aca="false">I17+J17+K17+M17+O17+Q17</f>
        <v>701131.6</v>
      </c>
    </row>
    <row r="18" s="69" customFormat="true" ht="40.5" hidden="false" customHeight="false" outlineLevel="0" collapsed="false">
      <c r="A18" s="55"/>
      <c r="B18" s="55"/>
      <c r="C18" s="64" t="s">
        <v>22</v>
      </c>
      <c r="D18" s="65"/>
      <c r="E18" s="66"/>
      <c r="F18" s="66"/>
      <c r="G18" s="67"/>
      <c r="H18" s="60"/>
      <c r="I18" s="70" t="n">
        <v>0</v>
      </c>
      <c r="J18" s="71" t="n">
        <v>0</v>
      </c>
      <c r="K18" s="68" t="n">
        <v>0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2" t="n">
        <f aca="false">I18+J18+K18+M18+O18+Q18</f>
        <v>0</v>
      </c>
    </row>
    <row r="19" s="69" customFormat="true" ht="5.25" hidden="true" customHeight="true" outlineLevel="0" collapsed="false">
      <c r="A19" s="55"/>
      <c r="B19" s="55"/>
      <c r="C19" s="72"/>
      <c r="D19" s="65"/>
      <c r="E19" s="66"/>
      <c r="F19" s="66"/>
      <c r="G19" s="67"/>
      <c r="H19" s="60" t="n">
        <f aca="false">G19-F19</f>
        <v>0</v>
      </c>
      <c r="I19" s="68"/>
      <c r="J19" s="65"/>
      <c r="K19" s="68"/>
      <c r="L19" s="68"/>
      <c r="M19" s="68"/>
      <c r="N19" s="68"/>
      <c r="O19" s="68"/>
      <c r="P19" s="68"/>
      <c r="Q19" s="68"/>
      <c r="R19" s="62" t="e">
        <f aca="false">D19+G19+J19+K19+M19+O19+Q19+#REF!</f>
        <v>#REF!</v>
      </c>
    </row>
    <row r="20" s="83" customFormat="true" ht="20.25" hidden="false" customHeight="true" outlineLevel="0" collapsed="false">
      <c r="A20" s="73" t="s">
        <v>24</v>
      </c>
      <c r="B20" s="74" t="s">
        <v>25</v>
      </c>
      <c r="C20" s="75" t="s">
        <v>18</v>
      </c>
      <c r="D20" s="76"/>
      <c r="E20" s="77"/>
      <c r="F20" s="77"/>
      <c r="G20" s="78"/>
      <c r="H20" s="79" t="n">
        <f aca="false">G20-F20</f>
        <v>0</v>
      </c>
      <c r="I20" s="80" t="n">
        <f aca="false">I21+I22+I23+I25+I24</f>
        <v>178690.4</v>
      </c>
      <c r="J20" s="81" t="n">
        <f aca="false">J21+J22+J23+J25+J24</f>
        <v>193302.8</v>
      </c>
      <c r="K20" s="80" t="n">
        <f aca="false">K21+K22+K23+K25+K24</f>
        <v>154247.4</v>
      </c>
      <c r="L20" s="80" t="n">
        <f aca="false">L21+L22+L23+L25+L24</f>
        <v>0</v>
      </c>
      <c r="M20" s="80" t="n">
        <f aca="false">M21+M22+M23+M25+M24</f>
        <v>161818</v>
      </c>
      <c r="N20" s="80" t="n">
        <f aca="false">N21+N22+N23+N25+N24</f>
        <v>0</v>
      </c>
      <c r="O20" s="80" t="n">
        <f aca="false">O21+O22+O23+O25+O24</f>
        <v>161818</v>
      </c>
      <c r="P20" s="80" t="n">
        <f aca="false">P21+P22+P23+P25+P24</f>
        <v>0</v>
      </c>
      <c r="Q20" s="80" t="n">
        <f aca="false">Q21+Q22+Q23+Q25+Q24</f>
        <v>161818</v>
      </c>
      <c r="R20" s="82" t="n">
        <f aca="false">I20+J20+K20+M20+O20+Q20</f>
        <v>1011694.6</v>
      </c>
    </row>
    <row r="21" customFormat="false" ht="25.5" hidden="false" customHeight="true" outlineLevel="0" collapsed="false">
      <c r="A21" s="73"/>
      <c r="B21" s="74"/>
      <c r="C21" s="84" t="s">
        <v>19</v>
      </c>
      <c r="D21" s="85"/>
      <c r="E21" s="86"/>
      <c r="F21" s="86"/>
      <c r="G21" s="87"/>
      <c r="H21" s="79" t="n">
        <f aca="false">G21-F21</f>
        <v>0</v>
      </c>
      <c r="I21" s="88" t="n">
        <v>0</v>
      </c>
      <c r="J21" s="89" t="n">
        <v>0</v>
      </c>
      <c r="K21" s="88" t="n">
        <v>0</v>
      </c>
      <c r="L21" s="88"/>
      <c r="M21" s="90" t="n">
        <v>0</v>
      </c>
      <c r="N21" s="90"/>
      <c r="O21" s="90" t="n">
        <v>0</v>
      </c>
      <c r="P21" s="90"/>
      <c r="Q21" s="90" t="n">
        <v>0</v>
      </c>
      <c r="R21" s="82" t="n">
        <f aca="false">I21+J21+K21+M21+O21+Q21</f>
        <v>0</v>
      </c>
    </row>
    <row r="22" customFormat="false" ht="20.25" hidden="false" customHeight="false" outlineLevel="0" collapsed="false">
      <c r="A22" s="73"/>
      <c r="B22" s="74"/>
      <c r="C22" s="84" t="s">
        <v>20</v>
      </c>
      <c r="D22" s="89"/>
      <c r="E22" s="91"/>
      <c r="F22" s="91"/>
      <c r="G22" s="87"/>
      <c r="H22" s="79" t="n">
        <f aca="false">G22-F22</f>
        <v>0</v>
      </c>
      <c r="I22" s="92" t="n">
        <f aca="false">90017.3-2882+4490.3+2982.9+21+312.5</f>
        <v>94942</v>
      </c>
      <c r="J22" s="85" t="n">
        <f aca="false">88464.3+2813.8</f>
        <v>91278.1</v>
      </c>
      <c r="K22" s="88" t="n">
        <f aca="false">85723.1</f>
        <v>85723.1</v>
      </c>
      <c r="L22" s="88"/>
      <c r="M22" s="90" t="n">
        <f aca="false">85930.9</f>
        <v>85930.9</v>
      </c>
      <c r="N22" s="90"/>
      <c r="O22" s="90" t="n">
        <f aca="false">M22</f>
        <v>85930.9</v>
      </c>
      <c r="P22" s="90"/>
      <c r="Q22" s="90" t="n">
        <f aca="false">O22</f>
        <v>85930.9</v>
      </c>
      <c r="R22" s="82" t="n">
        <f aca="false">I22+J22+K22+M22+O22+Q22</f>
        <v>529735.9</v>
      </c>
    </row>
    <row r="23" customFormat="false" ht="20.25" hidden="false" customHeight="false" outlineLevel="0" collapsed="false">
      <c r="A23" s="73"/>
      <c r="B23" s="74"/>
      <c r="C23" s="84" t="s">
        <v>21</v>
      </c>
      <c r="D23" s="85"/>
      <c r="E23" s="86"/>
      <c r="F23" s="86"/>
      <c r="G23" s="87"/>
      <c r="H23" s="79" t="n">
        <f aca="false">G23-F23</f>
        <v>0</v>
      </c>
      <c r="I23" s="93" t="n">
        <f aca="false">87908.3-4490.3+301.1-1061.6+300+790.9</f>
        <v>83748.4</v>
      </c>
      <c r="J23" s="94" t="n">
        <f aca="false">91615.7+10243.7+1788.1-1622.8</f>
        <v>102024.7</v>
      </c>
      <c r="K23" s="88" t="n">
        <f aca="false">75724.3-7200</f>
        <v>68524.3</v>
      </c>
      <c r="L23" s="88"/>
      <c r="M23" s="90" t="n">
        <f aca="false">75887.1</f>
        <v>75887.1</v>
      </c>
      <c r="N23" s="90"/>
      <c r="O23" s="90" t="n">
        <v>75887.1</v>
      </c>
      <c r="P23" s="90"/>
      <c r="Q23" s="90" t="n">
        <f aca="false">O23</f>
        <v>75887.1</v>
      </c>
      <c r="R23" s="82" t="n">
        <f aca="false">I23+J23+K23+M23+O23+Q23</f>
        <v>481958.7</v>
      </c>
    </row>
    <row r="24" customFormat="false" ht="39.75" hidden="false" customHeight="true" outlineLevel="0" collapsed="false">
      <c r="A24" s="73"/>
      <c r="B24" s="74"/>
      <c r="C24" s="95" t="s">
        <v>22</v>
      </c>
      <c r="D24" s="85"/>
      <c r="E24" s="86"/>
      <c r="F24" s="86"/>
      <c r="G24" s="87"/>
      <c r="H24" s="79"/>
      <c r="I24" s="93" t="n">
        <v>0</v>
      </c>
      <c r="J24" s="94" t="n">
        <v>0</v>
      </c>
      <c r="K24" s="88" t="n">
        <v>0</v>
      </c>
      <c r="L24" s="88"/>
      <c r="M24" s="90" t="n">
        <v>0</v>
      </c>
      <c r="N24" s="90"/>
      <c r="O24" s="90" t="n">
        <v>0</v>
      </c>
      <c r="P24" s="90"/>
      <c r="Q24" s="90" t="n">
        <v>0</v>
      </c>
      <c r="R24" s="82" t="n">
        <f aca="false">I24+J24+K24+M24+O24+Q24</f>
        <v>0</v>
      </c>
    </row>
    <row r="25" customFormat="false" ht="63" hidden="true" customHeight="true" outlineLevel="0" collapsed="false">
      <c r="A25" s="73"/>
      <c r="B25" s="74"/>
      <c r="C25" s="96"/>
      <c r="D25" s="85"/>
      <c r="E25" s="97"/>
      <c r="F25" s="97"/>
      <c r="G25" s="87"/>
      <c r="H25" s="79" t="n">
        <f aca="false">G25-F25</f>
        <v>0</v>
      </c>
      <c r="I25" s="88"/>
      <c r="J25" s="89"/>
      <c r="K25" s="88"/>
      <c r="L25" s="88"/>
      <c r="M25" s="90"/>
      <c r="N25" s="90"/>
      <c r="O25" s="90"/>
      <c r="P25" s="90"/>
      <c r="Q25" s="90"/>
      <c r="R25" s="82" t="n">
        <f aca="false">I25+J25+K25+M25+O25+Q25</f>
        <v>0</v>
      </c>
    </row>
    <row r="26" s="83" customFormat="true" ht="20.25" hidden="false" customHeight="true" outlineLevel="0" collapsed="false">
      <c r="A26" s="74" t="s">
        <v>26</v>
      </c>
      <c r="B26" s="74" t="s">
        <v>27</v>
      </c>
      <c r="C26" s="75" t="s">
        <v>18</v>
      </c>
      <c r="D26" s="76"/>
      <c r="E26" s="77"/>
      <c r="F26" s="77"/>
      <c r="G26" s="78"/>
      <c r="H26" s="79" t="n">
        <f aca="false">G26-F26</f>
        <v>0</v>
      </c>
      <c r="I26" s="98" t="n">
        <f aca="false">I27+I28+I29+I31+I30</f>
        <v>132481.2</v>
      </c>
      <c r="J26" s="76" t="n">
        <f aca="false">J27+J28+J29+J31+J30</f>
        <v>143751.9</v>
      </c>
      <c r="K26" s="80" t="n">
        <f aca="false">K27+K28+K29+K31+K30</f>
        <v>127139.9</v>
      </c>
      <c r="L26" s="80" t="n">
        <f aca="false">L27+L28+L29+L31+L30</f>
        <v>0</v>
      </c>
      <c r="M26" s="80" t="n">
        <f aca="false">M27+M28+M29+M31+M30</f>
        <v>128543.2</v>
      </c>
      <c r="N26" s="80" t="n">
        <f aca="false">N27+N28+N29+N31+N30</f>
        <v>0</v>
      </c>
      <c r="O26" s="80" t="n">
        <f aca="false">O27+O28+O29+O31+O30</f>
        <v>128543.2</v>
      </c>
      <c r="P26" s="80" t="n">
        <f aca="false">P27+P28+P29+P31+P30</f>
        <v>0</v>
      </c>
      <c r="Q26" s="80" t="n">
        <f aca="false">Q27+Q28+Q29+Q31+Q30</f>
        <v>128543.2</v>
      </c>
      <c r="R26" s="82" t="n">
        <f aca="false">I26+J26+K26+M26+O26+Q26</f>
        <v>789002.6</v>
      </c>
    </row>
    <row r="27" customFormat="false" ht="25.5" hidden="false" customHeight="true" outlineLevel="0" collapsed="false">
      <c r="A27" s="74"/>
      <c r="B27" s="74"/>
      <c r="C27" s="84" t="s">
        <v>19</v>
      </c>
      <c r="D27" s="85"/>
      <c r="E27" s="86"/>
      <c r="F27" s="86"/>
      <c r="G27" s="87"/>
      <c r="H27" s="79" t="n">
        <f aca="false">G27-F27</f>
        <v>0</v>
      </c>
      <c r="I27" s="90" t="n">
        <v>7930.21</v>
      </c>
      <c r="J27" s="85" t="n">
        <v>21717.8</v>
      </c>
      <c r="K27" s="88" t="n">
        <v>22196.03</v>
      </c>
      <c r="L27" s="88"/>
      <c r="M27" s="90" t="n">
        <v>21767.09</v>
      </c>
      <c r="N27" s="90"/>
      <c r="O27" s="90" t="n">
        <v>21767.09</v>
      </c>
      <c r="P27" s="90"/>
      <c r="Q27" s="90" t="n">
        <f aca="false">O27</f>
        <v>21767.09</v>
      </c>
      <c r="R27" s="82" t="n">
        <f aca="false">I27+J27+K27+M27+O27+Q27</f>
        <v>117145.31</v>
      </c>
    </row>
    <row r="28" customFormat="false" ht="20.25" hidden="false" customHeight="false" outlineLevel="0" collapsed="false">
      <c r="A28" s="74"/>
      <c r="B28" s="74"/>
      <c r="C28" s="84" t="s">
        <v>20</v>
      </c>
      <c r="D28" s="85"/>
      <c r="E28" s="85"/>
      <c r="F28" s="85"/>
      <c r="G28" s="85"/>
      <c r="H28" s="85" t="n">
        <v>0</v>
      </c>
      <c r="I28" s="88" t="n">
        <v>100957.79</v>
      </c>
      <c r="J28" s="89" t="n">
        <v>97582.3</v>
      </c>
      <c r="K28" s="88" t="n">
        <v>88316.07</v>
      </c>
      <c r="L28" s="88"/>
      <c r="M28" s="88" t="n">
        <v>88302.51</v>
      </c>
      <c r="N28" s="90"/>
      <c r="O28" s="90" t="n">
        <v>88302.51</v>
      </c>
      <c r="P28" s="90"/>
      <c r="Q28" s="90" t="n">
        <f aca="false">O28</f>
        <v>88302.51</v>
      </c>
      <c r="R28" s="82" t="n">
        <f aca="false">I28+J28+K28+M28+O28+Q28</f>
        <v>551763.69</v>
      </c>
    </row>
    <row r="29" customFormat="false" ht="20.25" hidden="false" customHeight="false" outlineLevel="0" collapsed="false">
      <c r="A29" s="74"/>
      <c r="B29" s="74"/>
      <c r="C29" s="84" t="s">
        <v>21</v>
      </c>
      <c r="D29" s="85"/>
      <c r="E29" s="86"/>
      <c r="F29" s="86"/>
      <c r="G29" s="87"/>
      <c r="H29" s="79" t="n">
        <f aca="false">G29-F29</f>
        <v>0</v>
      </c>
      <c r="I29" s="93" t="n">
        <v>23593.2</v>
      </c>
      <c r="J29" s="94" t="n">
        <v>24451.8</v>
      </c>
      <c r="K29" s="88" t="n">
        <v>16627.8</v>
      </c>
      <c r="L29" s="88"/>
      <c r="M29" s="88" t="n">
        <v>18473.6</v>
      </c>
      <c r="N29" s="90"/>
      <c r="O29" s="90" t="n">
        <v>18473.6</v>
      </c>
      <c r="P29" s="90"/>
      <c r="Q29" s="90" t="n">
        <f aca="false">O29</f>
        <v>18473.6</v>
      </c>
      <c r="R29" s="82" t="n">
        <f aca="false">I29+J29+K29+M29+O29+Q29</f>
        <v>120093.6</v>
      </c>
    </row>
    <row r="30" customFormat="false" ht="40.5" hidden="false" customHeight="false" outlineLevel="0" collapsed="false">
      <c r="A30" s="74"/>
      <c r="B30" s="74"/>
      <c r="C30" s="95" t="s">
        <v>22</v>
      </c>
      <c r="D30" s="85"/>
      <c r="E30" s="86"/>
      <c r="F30" s="86"/>
      <c r="G30" s="87"/>
      <c r="H30" s="79"/>
      <c r="I30" s="93" t="n">
        <v>0</v>
      </c>
      <c r="J30" s="94" t="n">
        <v>0</v>
      </c>
      <c r="K30" s="88" t="n">
        <v>0</v>
      </c>
      <c r="L30" s="88"/>
      <c r="M30" s="90" t="n">
        <v>0</v>
      </c>
      <c r="N30" s="90"/>
      <c r="O30" s="90" t="n">
        <v>0</v>
      </c>
      <c r="P30" s="90"/>
      <c r="Q30" s="90" t="n">
        <v>0</v>
      </c>
      <c r="R30" s="82" t="n">
        <f aca="false">I30+J30+K30+M30+O30+Q30</f>
        <v>0</v>
      </c>
    </row>
    <row r="31" customFormat="false" ht="20.25" hidden="true" customHeight="false" outlineLevel="0" collapsed="false">
      <c r="A31" s="74"/>
      <c r="B31" s="74"/>
      <c r="C31" s="96"/>
      <c r="D31" s="85"/>
      <c r="E31" s="97"/>
      <c r="F31" s="97"/>
      <c r="G31" s="87"/>
      <c r="H31" s="79" t="n">
        <f aca="false">G31-F31</f>
        <v>0</v>
      </c>
      <c r="I31" s="88"/>
      <c r="J31" s="89"/>
      <c r="K31" s="88"/>
      <c r="L31" s="88"/>
      <c r="M31" s="90"/>
      <c r="N31" s="90"/>
      <c r="O31" s="90"/>
      <c r="P31" s="90"/>
      <c r="Q31" s="90"/>
      <c r="R31" s="82" t="n">
        <f aca="false">I31+J31+K31+M31+O31+Q31</f>
        <v>0</v>
      </c>
    </row>
    <row r="32" s="83" customFormat="true" ht="20.25" hidden="false" customHeight="true" outlineLevel="0" collapsed="false">
      <c r="A32" s="99" t="s">
        <v>28</v>
      </c>
      <c r="B32" s="100" t="s">
        <v>29</v>
      </c>
      <c r="C32" s="75" t="s">
        <v>18</v>
      </c>
      <c r="D32" s="76"/>
      <c r="E32" s="77"/>
      <c r="F32" s="77"/>
      <c r="G32" s="78"/>
      <c r="H32" s="79" t="n">
        <f aca="false">G32-F32</f>
        <v>0</v>
      </c>
      <c r="I32" s="98" t="n">
        <f aca="false">I33+I34+I35+I36</f>
        <v>2764.4</v>
      </c>
      <c r="J32" s="76" t="n">
        <f aca="false">J33+J34+J35+J36</f>
        <v>8593.2</v>
      </c>
      <c r="K32" s="98" t="n">
        <f aca="false">K33+K34+K35+K36</f>
        <v>8593.2</v>
      </c>
      <c r="L32" s="98" t="n">
        <f aca="false">L33+L34+L35+L36</f>
        <v>0</v>
      </c>
      <c r="M32" s="98" t="n">
        <f aca="false">M33+M34+M35+M36</f>
        <v>8593.2</v>
      </c>
      <c r="N32" s="98" t="n">
        <f aca="false">N33+N34+N35+N36</f>
        <v>0</v>
      </c>
      <c r="O32" s="98" t="n">
        <f aca="false">O33+O34+O35+O36</f>
        <v>8593.2</v>
      </c>
      <c r="P32" s="98" t="n">
        <f aca="false">P33+P34+P35+P36</f>
        <v>0</v>
      </c>
      <c r="Q32" s="98" t="n">
        <f aca="false">Q33+Q34+Q35+Q36</f>
        <v>8593.2</v>
      </c>
      <c r="R32" s="82" t="n">
        <f aca="false">I32+J32+K32+M32+O32+Q32</f>
        <v>45730.4</v>
      </c>
    </row>
    <row r="33" customFormat="false" ht="25.5" hidden="false" customHeight="true" outlineLevel="0" collapsed="false">
      <c r="A33" s="101"/>
      <c r="B33" s="100"/>
      <c r="C33" s="84" t="s">
        <v>19</v>
      </c>
      <c r="D33" s="85"/>
      <c r="E33" s="86"/>
      <c r="F33" s="86"/>
      <c r="G33" s="87"/>
      <c r="H33" s="79" t="n">
        <f aca="false">G33-F33</f>
        <v>0</v>
      </c>
      <c r="I33" s="90" t="n">
        <v>2764.4</v>
      </c>
      <c r="J33" s="85" t="n">
        <v>8593.2</v>
      </c>
      <c r="K33" s="88" t="n">
        <v>8593.2</v>
      </c>
      <c r="L33" s="88"/>
      <c r="M33" s="90" t="n">
        <v>8593.2</v>
      </c>
      <c r="N33" s="90"/>
      <c r="O33" s="90" t="n">
        <v>8593.2</v>
      </c>
      <c r="P33" s="90"/>
      <c r="Q33" s="90" t="n">
        <f aca="false">O33</f>
        <v>8593.2</v>
      </c>
      <c r="R33" s="82" t="n">
        <f aca="false">I33+J33+K33+M33+O33+Q33</f>
        <v>45730.4</v>
      </c>
    </row>
    <row r="34" customFormat="false" ht="20.25" hidden="false" customHeight="false" outlineLevel="0" collapsed="false">
      <c r="A34" s="101"/>
      <c r="B34" s="100"/>
      <c r="C34" s="84" t="s">
        <v>20</v>
      </c>
      <c r="D34" s="85"/>
      <c r="E34" s="85"/>
      <c r="F34" s="85"/>
      <c r="G34" s="85"/>
      <c r="H34" s="85" t="n">
        <v>0</v>
      </c>
      <c r="I34" s="88" t="n">
        <v>0</v>
      </c>
      <c r="J34" s="89" t="n">
        <v>0</v>
      </c>
      <c r="K34" s="88" t="n">
        <v>0</v>
      </c>
      <c r="L34" s="88"/>
      <c r="M34" s="88" t="n">
        <v>0</v>
      </c>
      <c r="N34" s="90"/>
      <c r="O34" s="90" t="n">
        <v>0</v>
      </c>
      <c r="P34" s="90"/>
      <c r="Q34" s="90" t="n">
        <f aca="false">O34</f>
        <v>0</v>
      </c>
      <c r="R34" s="82" t="n">
        <f aca="false">I34+J34+K34+M34+O34+Q34</f>
        <v>0</v>
      </c>
    </row>
    <row r="35" customFormat="false" ht="20.25" hidden="false" customHeight="false" outlineLevel="0" collapsed="false">
      <c r="A35" s="101"/>
      <c r="B35" s="100"/>
      <c r="C35" s="84" t="s">
        <v>21</v>
      </c>
      <c r="D35" s="85"/>
      <c r="E35" s="86"/>
      <c r="F35" s="86"/>
      <c r="G35" s="87"/>
      <c r="H35" s="79" t="n">
        <f aca="false">G35-F35</f>
        <v>0</v>
      </c>
      <c r="I35" s="93" t="n">
        <v>0</v>
      </c>
      <c r="J35" s="94" t="n">
        <v>0</v>
      </c>
      <c r="K35" s="88" t="n">
        <v>0</v>
      </c>
      <c r="L35" s="88"/>
      <c r="M35" s="88" t="n">
        <v>0</v>
      </c>
      <c r="N35" s="90"/>
      <c r="O35" s="90" t="n">
        <v>0</v>
      </c>
      <c r="P35" s="90"/>
      <c r="Q35" s="90" t="n">
        <f aca="false">O35</f>
        <v>0</v>
      </c>
      <c r="R35" s="82" t="n">
        <f aca="false">I35+J35+K35+M35+O35+Q35</f>
        <v>0</v>
      </c>
    </row>
    <row r="36" customFormat="false" ht="40.5" hidden="false" customHeight="false" outlineLevel="0" collapsed="false">
      <c r="A36" s="102"/>
      <c r="B36" s="100"/>
      <c r="C36" s="95" t="s">
        <v>22</v>
      </c>
      <c r="D36" s="85"/>
      <c r="E36" s="86"/>
      <c r="F36" s="86"/>
      <c r="G36" s="87"/>
      <c r="H36" s="79"/>
      <c r="I36" s="93" t="n">
        <v>0</v>
      </c>
      <c r="J36" s="94" t="n">
        <v>0</v>
      </c>
      <c r="K36" s="88" t="n">
        <v>0</v>
      </c>
      <c r="L36" s="88"/>
      <c r="M36" s="90" t="n">
        <v>0</v>
      </c>
      <c r="N36" s="90"/>
      <c r="O36" s="90" t="n">
        <v>0</v>
      </c>
      <c r="P36" s="90"/>
      <c r="Q36" s="90" t="n">
        <v>0</v>
      </c>
      <c r="R36" s="82" t="n">
        <f aca="false">I36+J36+K36+M36+O36+Q36</f>
        <v>0</v>
      </c>
    </row>
    <row r="37" s="83" customFormat="true" ht="20.25" hidden="false" customHeight="true" outlineLevel="0" collapsed="false">
      <c r="A37" s="101" t="s">
        <v>30</v>
      </c>
      <c r="B37" s="100" t="s">
        <v>31</v>
      </c>
      <c r="C37" s="75" t="s">
        <v>18</v>
      </c>
      <c r="D37" s="76"/>
      <c r="E37" s="77"/>
      <c r="F37" s="77"/>
      <c r="G37" s="78"/>
      <c r="H37" s="79" t="n">
        <f aca="false">G37-F37</f>
        <v>0</v>
      </c>
      <c r="I37" s="98" t="n">
        <f aca="false">I38+I39+I40+I41</f>
        <v>5492.7</v>
      </c>
      <c r="J37" s="76" t="n">
        <f aca="false">J38+J39+J40+J41</f>
        <v>13955</v>
      </c>
      <c r="K37" s="98" t="n">
        <f aca="false">K38+K39+K40+K41</f>
        <v>14617.3</v>
      </c>
      <c r="L37" s="98" t="n">
        <f aca="false">L38+L39+L40+L41</f>
        <v>0</v>
      </c>
      <c r="M37" s="98" t="n">
        <f aca="false">M38+M39+M40+M41</f>
        <v>14156.4</v>
      </c>
      <c r="N37" s="98" t="n">
        <f aca="false">N38+N39+N40+N41</f>
        <v>0</v>
      </c>
      <c r="O37" s="98" t="n">
        <f aca="false">O38+O39+O40+O41</f>
        <v>14156.4</v>
      </c>
      <c r="P37" s="98" t="n">
        <f aca="false">P38+P39+P40+P41</f>
        <v>0</v>
      </c>
      <c r="Q37" s="98" t="n">
        <f aca="false">Q38+Q39+Q40+Q41</f>
        <v>14156.4</v>
      </c>
      <c r="R37" s="82" t="n">
        <f aca="false">I37+J37+K37+M37+O37+Q37</f>
        <v>76534.2</v>
      </c>
    </row>
    <row r="38" customFormat="false" ht="25.5" hidden="false" customHeight="true" outlineLevel="0" collapsed="false">
      <c r="A38" s="101"/>
      <c r="B38" s="100"/>
      <c r="C38" s="84" t="s">
        <v>19</v>
      </c>
      <c r="D38" s="85"/>
      <c r="E38" s="86"/>
      <c r="F38" s="86"/>
      <c r="G38" s="87"/>
      <c r="H38" s="79" t="n">
        <f aca="false">G38-F38</f>
        <v>0</v>
      </c>
      <c r="I38" s="90" t="n">
        <v>5165.81</v>
      </c>
      <c r="J38" s="85" t="n">
        <v>13124.6</v>
      </c>
      <c r="K38" s="88" t="n">
        <v>13602.83</v>
      </c>
      <c r="L38" s="88"/>
      <c r="M38" s="90" t="n">
        <v>13173.89</v>
      </c>
      <c r="N38" s="90"/>
      <c r="O38" s="90" t="n">
        <v>13173.89</v>
      </c>
      <c r="P38" s="90"/>
      <c r="Q38" s="90" t="n">
        <v>13173.89</v>
      </c>
      <c r="R38" s="82" t="n">
        <f aca="false">I38+J38+K38+M38+O38+Q38</f>
        <v>71414.91</v>
      </c>
    </row>
    <row r="39" customFormat="false" ht="20.25" hidden="false" customHeight="false" outlineLevel="0" collapsed="false">
      <c r="A39" s="101"/>
      <c r="B39" s="100"/>
      <c r="C39" s="84" t="s">
        <v>20</v>
      </c>
      <c r="D39" s="85"/>
      <c r="E39" s="85"/>
      <c r="F39" s="85"/>
      <c r="G39" s="85"/>
      <c r="H39" s="85" t="n">
        <v>0</v>
      </c>
      <c r="I39" s="88" t="n">
        <v>271.89</v>
      </c>
      <c r="J39" s="89" t="n">
        <v>690.8</v>
      </c>
      <c r="K39" s="88" t="n">
        <v>868.27</v>
      </c>
      <c r="L39" s="88"/>
      <c r="M39" s="88" t="n">
        <v>840.91</v>
      </c>
      <c r="N39" s="90"/>
      <c r="O39" s="90" t="n">
        <v>840.91</v>
      </c>
      <c r="P39" s="90"/>
      <c r="Q39" s="90" t="n">
        <v>840.91</v>
      </c>
      <c r="R39" s="82" t="n">
        <f aca="false">I39+J39+K39+M39+O39+Q39</f>
        <v>4353.69</v>
      </c>
    </row>
    <row r="40" customFormat="false" ht="20.25" hidden="false" customHeight="false" outlineLevel="0" collapsed="false">
      <c r="A40" s="101"/>
      <c r="B40" s="100"/>
      <c r="C40" s="84" t="s">
        <v>21</v>
      </c>
      <c r="D40" s="85"/>
      <c r="E40" s="86"/>
      <c r="F40" s="86"/>
      <c r="G40" s="87"/>
      <c r="H40" s="79" t="n">
        <f aca="false">G40-F40</f>
        <v>0</v>
      </c>
      <c r="I40" s="93" t="n">
        <v>55</v>
      </c>
      <c r="J40" s="94" t="n">
        <v>139.6</v>
      </c>
      <c r="K40" s="88" t="n">
        <v>146.2</v>
      </c>
      <c r="L40" s="88"/>
      <c r="M40" s="88" t="n">
        <v>141.6</v>
      </c>
      <c r="N40" s="90"/>
      <c r="O40" s="90" t="n">
        <v>141.6</v>
      </c>
      <c r="P40" s="90"/>
      <c r="Q40" s="90" t="n">
        <v>141.6</v>
      </c>
      <c r="R40" s="82" t="n">
        <f aca="false">I40+J40+K40+M40+O40+Q40</f>
        <v>765.6</v>
      </c>
    </row>
    <row r="41" customFormat="false" ht="40.5" hidden="false" customHeight="false" outlineLevel="0" collapsed="false">
      <c r="A41" s="101"/>
      <c r="B41" s="100"/>
      <c r="C41" s="95" t="s">
        <v>22</v>
      </c>
      <c r="D41" s="85"/>
      <c r="E41" s="86"/>
      <c r="F41" s="86"/>
      <c r="G41" s="87"/>
      <c r="H41" s="79"/>
      <c r="I41" s="93" t="n">
        <v>0</v>
      </c>
      <c r="J41" s="94" t="n">
        <v>0</v>
      </c>
      <c r="K41" s="88" t="n">
        <v>0</v>
      </c>
      <c r="L41" s="88"/>
      <c r="M41" s="90" t="n">
        <v>0</v>
      </c>
      <c r="N41" s="90"/>
      <c r="O41" s="90" t="n">
        <v>0</v>
      </c>
      <c r="P41" s="90"/>
      <c r="Q41" s="90" t="n">
        <v>0</v>
      </c>
      <c r="R41" s="82" t="n">
        <f aca="false">I41+J41+K41+M41+O41+Q41</f>
        <v>0</v>
      </c>
    </row>
    <row r="42" s="83" customFormat="true" ht="20.25" hidden="false" customHeight="true" outlineLevel="0" collapsed="false">
      <c r="A42" s="74" t="s">
        <v>32</v>
      </c>
      <c r="B42" s="74" t="s">
        <v>33</v>
      </c>
      <c r="C42" s="75" t="s">
        <v>18</v>
      </c>
      <c r="D42" s="76"/>
      <c r="E42" s="103"/>
      <c r="F42" s="103"/>
      <c r="G42" s="78"/>
      <c r="H42" s="79" t="n">
        <f aca="false">G42-F42</f>
        <v>0</v>
      </c>
      <c r="I42" s="80" t="n">
        <f aca="false">I43+I44+I45+I47+I46</f>
        <v>21190.7</v>
      </c>
      <c r="J42" s="81" t="n">
        <f aca="false">J43+J44+J45+J47+J46</f>
        <v>23832.8</v>
      </c>
      <c r="K42" s="80" t="n">
        <f aca="false">K43+K44+K45+K47+K46</f>
        <v>18425.8</v>
      </c>
      <c r="L42" s="80" t="n">
        <f aca="false">L43+L44+L45+L47+L46</f>
        <v>0</v>
      </c>
      <c r="M42" s="80" t="n">
        <f aca="false">M43+M44+M45+M47+M46</f>
        <v>18425.7</v>
      </c>
      <c r="N42" s="80" t="n">
        <f aca="false">N43+N44+N45+N47+N46</f>
        <v>0</v>
      </c>
      <c r="O42" s="80" t="n">
        <f aca="false">O43+O44+O45+O47+O46</f>
        <v>18425.7</v>
      </c>
      <c r="P42" s="80" t="n">
        <f aca="false">P43+P44+P45+P47+P46</f>
        <v>0</v>
      </c>
      <c r="Q42" s="80" t="n">
        <f aca="false">Q43+Q44+Q45+Q47+Q46</f>
        <v>18425.7</v>
      </c>
      <c r="R42" s="82" t="n">
        <f aca="false">I42+J42+K42+M42+O42+Q42</f>
        <v>118726.4</v>
      </c>
    </row>
    <row r="43" customFormat="false" ht="24" hidden="false" customHeight="true" outlineLevel="0" collapsed="false">
      <c r="A43" s="74"/>
      <c r="B43" s="74"/>
      <c r="C43" s="84" t="s">
        <v>19</v>
      </c>
      <c r="D43" s="85"/>
      <c r="E43" s="104"/>
      <c r="F43" s="104"/>
      <c r="G43" s="105"/>
      <c r="H43" s="79" t="n">
        <f aca="false">G43-F43</f>
        <v>0</v>
      </c>
      <c r="I43" s="88" t="n">
        <v>0</v>
      </c>
      <c r="J43" s="89" t="n">
        <v>0</v>
      </c>
      <c r="K43" s="88" t="n">
        <v>0</v>
      </c>
      <c r="L43" s="88"/>
      <c r="M43" s="90" t="n">
        <v>0</v>
      </c>
      <c r="N43" s="90"/>
      <c r="O43" s="90" t="n">
        <v>0</v>
      </c>
      <c r="P43" s="90"/>
      <c r="Q43" s="90" t="n">
        <v>0</v>
      </c>
      <c r="R43" s="82" t="n">
        <f aca="false">I43+J43+K43+M43+O43+Q43</f>
        <v>0</v>
      </c>
    </row>
    <row r="44" customFormat="false" ht="20.25" hidden="false" customHeight="false" outlineLevel="0" collapsed="false">
      <c r="A44" s="74"/>
      <c r="B44" s="74"/>
      <c r="C44" s="84" t="s">
        <v>20</v>
      </c>
      <c r="D44" s="90"/>
      <c r="E44" s="104"/>
      <c r="F44" s="104"/>
      <c r="G44" s="106"/>
      <c r="H44" s="79" t="n">
        <f aca="false">G44-F44</f>
        <v>0</v>
      </c>
      <c r="I44" s="88" t="n">
        <f aca="false">6034.7-27.8-2748.4+1203.1</f>
        <v>4461.6</v>
      </c>
      <c r="J44" s="89" t="n">
        <f aca="false">3544.4+2741.5</f>
        <v>6285.9</v>
      </c>
      <c r="K44" s="88" t="n">
        <v>2834.9</v>
      </c>
      <c r="L44" s="88"/>
      <c r="M44" s="90" t="n">
        <v>2888.7</v>
      </c>
      <c r="N44" s="90"/>
      <c r="O44" s="90" t="n">
        <v>2888.7</v>
      </c>
      <c r="P44" s="90"/>
      <c r="Q44" s="90" t="n">
        <f aca="false">O44</f>
        <v>2888.7</v>
      </c>
      <c r="R44" s="82" t="n">
        <f aca="false">I44+J44+K44+M44+O44+Q44</f>
        <v>22248.5</v>
      </c>
    </row>
    <row r="45" customFormat="false" ht="20.25" hidden="false" customHeight="false" outlineLevel="0" collapsed="false">
      <c r="A45" s="74"/>
      <c r="B45" s="74"/>
      <c r="C45" s="84" t="s">
        <v>21</v>
      </c>
      <c r="D45" s="90"/>
      <c r="E45" s="107"/>
      <c r="F45" s="107"/>
      <c r="G45" s="106"/>
      <c r="H45" s="79" t="n">
        <f aca="false">G45-F45</f>
        <v>0</v>
      </c>
      <c r="I45" s="93" t="n">
        <f aca="false">17910.6+6.9-1153.1-35.3</f>
        <v>16729.1</v>
      </c>
      <c r="J45" s="94" t="n">
        <f aca="false">17965.6+51.4-500.7+30.6</f>
        <v>17546.9</v>
      </c>
      <c r="K45" s="88" t="n">
        <v>15590.9</v>
      </c>
      <c r="L45" s="88"/>
      <c r="M45" s="90" t="n">
        <v>15537</v>
      </c>
      <c r="N45" s="90"/>
      <c r="O45" s="90" t="n">
        <v>15537</v>
      </c>
      <c r="P45" s="90"/>
      <c r="Q45" s="90" t="n">
        <f aca="false">O45</f>
        <v>15537</v>
      </c>
      <c r="R45" s="82" t="n">
        <f aca="false">I45+J45+K45+M45+O45+Q45</f>
        <v>96477.9</v>
      </c>
    </row>
    <row r="46" customFormat="false" ht="40.5" hidden="false" customHeight="false" outlineLevel="0" collapsed="false">
      <c r="A46" s="74"/>
      <c r="B46" s="74"/>
      <c r="C46" s="95" t="s">
        <v>22</v>
      </c>
      <c r="D46" s="90"/>
      <c r="E46" s="107"/>
      <c r="F46" s="107"/>
      <c r="G46" s="106"/>
      <c r="H46" s="79"/>
      <c r="I46" s="93" t="n">
        <v>0</v>
      </c>
      <c r="J46" s="94" t="n">
        <v>0</v>
      </c>
      <c r="K46" s="88" t="n">
        <v>0</v>
      </c>
      <c r="L46" s="88"/>
      <c r="M46" s="90" t="n">
        <v>0</v>
      </c>
      <c r="N46" s="90"/>
      <c r="O46" s="90" t="n">
        <v>0</v>
      </c>
      <c r="P46" s="90"/>
      <c r="Q46" s="90" t="n">
        <v>0</v>
      </c>
      <c r="R46" s="82" t="n">
        <f aca="false">I46+J46+K46+M46+O46+Q46</f>
        <v>0</v>
      </c>
    </row>
    <row r="47" customFormat="false" ht="3.75" hidden="true" customHeight="true" outlineLevel="0" collapsed="false">
      <c r="A47" s="74"/>
      <c r="B47" s="74"/>
      <c r="C47" s="96"/>
      <c r="D47" s="85"/>
      <c r="E47" s="91"/>
      <c r="F47" s="91"/>
      <c r="G47" s="106"/>
      <c r="H47" s="79" t="n">
        <f aca="false">G47-F47</f>
        <v>0</v>
      </c>
      <c r="I47" s="88"/>
      <c r="J47" s="89"/>
      <c r="K47" s="88"/>
      <c r="L47" s="88"/>
      <c r="M47" s="90"/>
      <c r="N47" s="90"/>
      <c r="O47" s="90"/>
      <c r="P47" s="90"/>
      <c r="Q47" s="90"/>
      <c r="R47" s="82" t="n">
        <f aca="false">I47+J47+K47+M47+O47+Q47</f>
        <v>0</v>
      </c>
    </row>
    <row r="48" s="83" customFormat="true" ht="20.45" hidden="false" customHeight="true" outlineLevel="0" collapsed="false">
      <c r="A48" s="108" t="s">
        <v>34</v>
      </c>
      <c r="B48" s="74" t="s">
        <v>35</v>
      </c>
      <c r="C48" s="75" t="s">
        <v>18</v>
      </c>
      <c r="D48" s="76"/>
      <c r="E48" s="77"/>
      <c r="F48" s="77"/>
      <c r="G48" s="78"/>
      <c r="H48" s="79" t="n">
        <f aca="false">G48-F48</f>
        <v>0</v>
      </c>
      <c r="I48" s="80" t="n">
        <f aca="false">I49+I50+I51+I52</f>
        <v>0</v>
      </c>
      <c r="J48" s="80" t="n">
        <f aca="false">J49+J50+J51+J52</f>
        <v>1327.2</v>
      </c>
      <c r="K48" s="80" t="n">
        <f aca="false">K49+K50+K51+K52</f>
        <v>1329.5</v>
      </c>
      <c r="L48" s="80" t="n">
        <f aca="false">L49+L50+L51+L52</f>
        <v>1653.87</v>
      </c>
      <c r="M48" s="80" t="n">
        <f aca="false">M49+M50+M51+M52</f>
        <v>1329.5</v>
      </c>
      <c r="N48" s="80" t="n">
        <f aca="false">N49+N50+N51+N52</f>
        <v>0</v>
      </c>
      <c r="O48" s="80" t="n">
        <f aca="false">O49+O50+O51+O52</f>
        <v>1329.5</v>
      </c>
      <c r="P48" s="80" t="n">
        <f aca="false">P49+P50+P51+P52</f>
        <v>0</v>
      </c>
      <c r="Q48" s="80" t="n">
        <f aca="false">Q49+Q50+Q51+Q52</f>
        <v>1329.5</v>
      </c>
      <c r="R48" s="80" t="n">
        <f aca="false">R49+R50+R51+R52</f>
        <v>6645.2</v>
      </c>
    </row>
    <row r="49" customFormat="false" ht="25.5" hidden="false" customHeight="true" outlineLevel="0" collapsed="false">
      <c r="A49" s="109"/>
      <c r="B49" s="74"/>
      <c r="C49" s="84" t="s">
        <v>19</v>
      </c>
      <c r="D49" s="85"/>
      <c r="E49" s="86"/>
      <c r="F49" s="86"/>
      <c r="G49" s="87"/>
      <c r="H49" s="79" t="n">
        <f aca="false">G49-F49</f>
        <v>0</v>
      </c>
      <c r="I49" s="88" t="n">
        <v>0</v>
      </c>
      <c r="J49" s="89" t="n">
        <v>0</v>
      </c>
      <c r="K49" s="88" t="n">
        <v>0</v>
      </c>
      <c r="L49" s="88"/>
      <c r="M49" s="90" t="n">
        <v>0</v>
      </c>
      <c r="N49" s="90"/>
      <c r="O49" s="90" t="n">
        <v>0</v>
      </c>
      <c r="P49" s="90"/>
      <c r="Q49" s="90" t="n">
        <v>0</v>
      </c>
      <c r="R49" s="82" t="n">
        <f aca="false">I49+J49+K49+M49+O49+Q49</f>
        <v>0</v>
      </c>
    </row>
    <row r="50" customFormat="false" ht="20.25" hidden="false" customHeight="false" outlineLevel="0" collapsed="false">
      <c r="A50" s="109"/>
      <c r="B50" s="74"/>
      <c r="C50" s="84" t="s">
        <v>20</v>
      </c>
      <c r="D50" s="85"/>
      <c r="E50" s="86"/>
      <c r="F50" s="86"/>
      <c r="G50" s="87"/>
      <c r="H50" s="79" t="n">
        <f aca="false">G50-F50</f>
        <v>0</v>
      </c>
      <c r="I50" s="88" t="n">
        <v>0</v>
      </c>
      <c r="J50" s="89" t="n">
        <v>810</v>
      </c>
      <c r="K50" s="88" t="n">
        <v>810</v>
      </c>
      <c r="L50" s="88" t="n">
        <v>602.64</v>
      </c>
      <c r="M50" s="88" t="n">
        <v>810</v>
      </c>
      <c r="N50" s="90"/>
      <c r="O50" s="90" t="n">
        <f aca="false">M50</f>
        <v>810</v>
      </c>
      <c r="P50" s="90"/>
      <c r="Q50" s="90" t="n">
        <f aca="false">O50</f>
        <v>810</v>
      </c>
      <c r="R50" s="82" t="n">
        <f aca="false">I50+J50+K50+M50+O50+Q50</f>
        <v>4050</v>
      </c>
    </row>
    <row r="51" customFormat="false" ht="20.25" hidden="false" customHeight="false" outlineLevel="0" collapsed="false">
      <c r="A51" s="109"/>
      <c r="B51" s="74"/>
      <c r="C51" s="84" t="s">
        <v>21</v>
      </c>
      <c r="D51" s="85"/>
      <c r="E51" s="86"/>
      <c r="F51" s="86"/>
      <c r="G51" s="87"/>
      <c r="H51" s="79" t="n">
        <f aca="false">G51-F51</f>
        <v>0</v>
      </c>
      <c r="I51" s="93" t="n">
        <v>0</v>
      </c>
      <c r="J51" s="94" t="n">
        <v>517.2</v>
      </c>
      <c r="K51" s="93" t="n">
        <v>519.5</v>
      </c>
      <c r="L51" s="93" t="n">
        <f aca="false">418.23+633</f>
        <v>1051.23</v>
      </c>
      <c r="M51" s="93" t="n">
        <v>519.5</v>
      </c>
      <c r="N51" s="90"/>
      <c r="O51" s="90" t="n">
        <f aca="false">M51</f>
        <v>519.5</v>
      </c>
      <c r="P51" s="90"/>
      <c r="Q51" s="90" t="n">
        <f aca="false">O51</f>
        <v>519.5</v>
      </c>
      <c r="R51" s="82" t="n">
        <f aca="false">I51+J51+K51+M51+O51+Q51</f>
        <v>2595.2</v>
      </c>
    </row>
    <row r="52" customFormat="false" ht="40.5" hidden="false" customHeight="false" outlineLevel="0" collapsed="false">
      <c r="A52" s="110"/>
      <c r="B52" s="74"/>
      <c r="C52" s="95" t="s">
        <v>22</v>
      </c>
      <c r="D52" s="85"/>
      <c r="E52" s="86"/>
      <c r="F52" s="86"/>
      <c r="G52" s="87"/>
      <c r="H52" s="79"/>
      <c r="I52" s="93" t="n">
        <v>0</v>
      </c>
      <c r="J52" s="94" t="n">
        <v>0</v>
      </c>
      <c r="K52" s="88" t="n">
        <v>0</v>
      </c>
      <c r="L52" s="88"/>
      <c r="M52" s="90" t="n">
        <v>0</v>
      </c>
      <c r="N52" s="90"/>
      <c r="O52" s="90" t="n">
        <v>0</v>
      </c>
      <c r="P52" s="90"/>
      <c r="Q52" s="90" t="n">
        <v>0</v>
      </c>
      <c r="R52" s="82" t="n">
        <f aca="false">I52+J52+K52+M52+O52+Q52</f>
        <v>0</v>
      </c>
    </row>
    <row r="53" s="83" customFormat="true" ht="20.45" hidden="false" customHeight="true" outlineLevel="0" collapsed="false">
      <c r="A53" s="111" t="s">
        <v>36</v>
      </c>
      <c r="B53" s="74" t="s">
        <v>37</v>
      </c>
      <c r="C53" s="75" t="s">
        <v>18</v>
      </c>
      <c r="D53" s="76"/>
      <c r="E53" s="77"/>
      <c r="F53" s="77"/>
      <c r="G53" s="78"/>
      <c r="H53" s="79" t="n">
        <f aca="false">G53-F53</f>
        <v>0</v>
      </c>
      <c r="I53" s="80" t="n">
        <f aca="false">I54+I55+I56+I57</f>
        <v>0</v>
      </c>
      <c r="J53" s="80" t="n">
        <f aca="false">J54+J55+J56+J57</f>
        <v>606.2</v>
      </c>
      <c r="K53" s="80" t="n">
        <f aca="false">K54+K55+K56+K57</f>
        <v>0</v>
      </c>
      <c r="L53" s="80" t="n">
        <f aca="false">L54+L55+L56+L57</f>
        <v>0</v>
      </c>
      <c r="M53" s="80" t="n">
        <f aca="false">M54+M55+M56+M57</f>
        <v>0</v>
      </c>
      <c r="N53" s="80" t="n">
        <f aca="false">N54+N55+N56+N57</f>
        <v>0</v>
      </c>
      <c r="O53" s="80" t="n">
        <f aca="false">O54+O55+O56+O57</f>
        <v>0</v>
      </c>
      <c r="P53" s="80" t="n">
        <f aca="false">P54+P55+P56+P57</f>
        <v>0</v>
      </c>
      <c r="Q53" s="80" t="n">
        <f aca="false">Q54+Q55+Q56+Q57</f>
        <v>0</v>
      </c>
      <c r="R53" s="80" t="n">
        <f aca="false">R54+R55+R56+R57</f>
        <v>606.2</v>
      </c>
    </row>
    <row r="54" customFormat="false" ht="25.5" hidden="false" customHeight="true" outlineLevel="0" collapsed="false">
      <c r="A54" s="111"/>
      <c r="B54" s="74"/>
      <c r="C54" s="84" t="s">
        <v>19</v>
      </c>
      <c r="D54" s="85"/>
      <c r="E54" s="86"/>
      <c r="F54" s="86"/>
      <c r="G54" s="87"/>
      <c r="H54" s="79" t="n">
        <f aca="false">G54-F54</f>
        <v>0</v>
      </c>
      <c r="I54" s="88" t="n">
        <v>0</v>
      </c>
      <c r="J54" s="89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2" t="n">
        <f aca="false">I54+J54+K54+M54+O54+Q54</f>
        <v>0</v>
      </c>
    </row>
    <row r="55" customFormat="false" ht="20.25" hidden="false" customHeight="false" outlineLevel="0" collapsed="false">
      <c r="A55" s="111"/>
      <c r="B55" s="74"/>
      <c r="C55" s="84" t="s">
        <v>20</v>
      </c>
      <c r="D55" s="85"/>
      <c r="E55" s="86"/>
      <c r="F55" s="86"/>
      <c r="G55" s="87"/>
      <c r="H55" s="79" t="n">
        <f aca="false">G55-F55</f>
        <v>0</v>
      </c>
      <c r="I55" s="88" t="n">
        <v>0</v>
      </c>
      <c r="J55" s="89" t="n">
        <v>60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2" t="n">
        <f aca="false">I55+J55+K55+M55+O55+Q55</f>
        <v>600</v>
      </c>
    </row>
    <row r="56" customFormat="false" ht="20.25" hidden="false" customHeight="false" outlineLevel="0" collapsed="false">
      <c r="A56" s="111"/>
      <c r="B56" s="74"/>
      <c r="C56" s="84" t="s">
        <v>21</v>
      </c>
      <c r="D56" s="85"/>
      <c r="E56" s="86"/>
      <c r="F56" s="86"/>
      <c r="G56" s="87"/>
      <c r="H56" s="79" t="n">
        <f aca="false">G56-F56</f>
        <v>0</v>
      </c>
      <c r="I56" s="88" t="n">
        <v>0</v>
      </c>
      <c r="J56" s="94" t="n">
        <v>6.2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2" t="n">
        <f aca="false">I56+J56+K56+M56+O56+Q56</f>
        <v>6.2</v>
      </c>
    </row>
    <row r="57" customFormat="false" ht="40.5" hidden="false" customHeight="false" outlineLevel="0" collapsed="false">
      <c r="A57" s="111"/>
      <c r="B57" s="74"/>
      <c r="C57" s="95" t="s">
        <v>22</v>
      </c>
      <c r="D57" s="85"/>
      <c r="E57" s="86"/>
      <c r="F57" s="86"/>
      <c r="G57" s="87"/>
      <c r="H57" s="79"/>
      <c r="I57" s="88" t="n">
        <v>0</v>
      </c>
      <c r="J57" s="94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2" t="n">
        <f aca="false">I57+J57+K57+M57+O57+Q57</f>
        <v>0</v>
      </c>
    </row>
    <row r="58" customFormat="false" ht="1.5" hidden="false" customHeight="true" outlineLevel="0" collapsed="false">
      <c r="A58" s="111"/>
      <c r="B58" s="74"/>
      <c r="C58" s="96"/>
      <c r="D58" s="85"/>
      <c r="E58" s="86"/>
      <c r="F58" s="86"/>
      <c r="G58" s="87"/>
      <c r="H58" s="79" t="n">
        <f aca="false">G58-F58</f>
        <v>0</v>
      </c>
      <c r="I58" s="88"/>
      <c r="J58" s="89"/>
      <c r="K58" s="88"/>
      <c r="L58" s="88"/>
      <c r="M58" s="90"/>
      <c r="N58" s="90"/>
      <c r="O58" s="90"/>
      <c r="P58" s="90"/>
      <c r="Q58" s="90"/>
      <c r="R58" s="82"/>
    </row>
    <row r="59" s="63" customFormat="true" ht="20.25" hidden="false" customHeight="true" outlineLevel="0" collapsed="false">
      <c r="A59" s="55" t="s">
        <v>38</v>
      </c>
      <c r="B59" s="112" t="s">
        <v>39</v>
      </c>
      <c r="C59" s="56" t="s">
        <v>18</v>
      </c>
      <c r="D59" s="60"/>
      <c r="E59" s="58"/>
      <c r="F59" s="58"/>
      <c r="G59" s="59"/>
      <c r="H59" s="60" t="n">
        <f aca="false">G59-F59</f>
        <v>0</v>
      </c>
      <c r="I59" s="61" t="n">
        <f aca="false">I60+I61+I62+I64+I63</f>
        <v>15290.2</v>
      </c>
      <c r="J59" s="60" t="n">
        <f aca="false">J60+J61+J62+J64+J63</f>
        <v>16981.3</v>
      </c>
      <c r="K59" s="61" t="n">
        <f aca="false">K60+K61+K62+K64+K63</f>
        <v>12720.4</v>
      </c>
      <c r="L59" s="61" t="n">
        <f aca="false">L60+L61+L62+L64+L63</f>
        <v>0</v>
      </c>
      <c r="M59" s="61" t="n">
        <f aca="false">M60+M61+M62+M64+M63</f>
        <v>7205.6</v>
      </c>
      <c r="N59" s="61" t="n">
        <f aca="false">N60+N61+N62+N64+N63</f>
        <v>0</v>
      </c>
      <c r="O59" s="61" t="n">
        <f aca="false">O60+O61+O62+O64+O63</f>
        <v>7205.6</v>
      </c>
      <c r="P59" s="61" t="n">
        <f aca="false">P60+P61+P62+P64+P63</f>
        <v>1575.6</v>
      </c>
      <c r="Q59" s="61" t="n">
        <f aca="false">Q60+Q61+Q62+Q64+Q63</f>
        <v>7205.6</v>
      </c>
      <c r="R59" s="62" t="n">
        <f aca="false">I59+J59+K59+M59+O59+Q59</f>
        <v>66608.7</v>
      </c>
    </row>
    <row r="60" s="69" customFormat="true" ht="21.75" hidden="false" customHeight="true" outlineLevel="0" collapsed="false">
      <c r="A60" s="55"/>
      <c r="B60" s="55"/>
      <c r="C60" s="64" t="s">
        <v>19</v>
      </c>
      <c r="D60" s="65"/>
      <c r="E60" s="66"/>
      <c r="F60" s="66"/>
      <c r="G60" s="67"/>
      <c r="H60" s="60" t="n">
        <f aca="false">G60-F60</f>
        <v>0</v>
      </c>
      <c r="I60" s="68" t="n">
        <f aca="false">I66+I72</f>
        <v>5487.3</v>
      </c>
      <c r="J60" s="65" t="n">
        <f aca="false">J66+J72</f>
        <v>4703.4</v>
      </c>
      <c r="K60" s="68" t="n">
        <v>0</v>
      </c>
      <c r="L60" s="68"/>
      <c r="M60" s="68" t="n">
        <v>0</v>
      </c>
      <c r="N60" s="68"/>
      <c r="O60" s="68" t="n">
        <v>0</v>
      </c>
      <c r="P60" s="68"/>
      <c r="Q60" s="68" t="n">
        <v>0</v>
      </c>
      <c r="R60" s="62" t="n">
        <f aca="false">I60+J60+K60+M60+O60+Q60</f>
        <v>10190.7</v>
      </c>
    </row>
    <row r="61" s="69" customFormat="true" ht="20.25" hidden="false" customHeight="false" outlineLevel="0" collapsed="false">
      <c r="A61" s="55"/>
      <c r="B61" s="55"/>
      <c r="C61" s="64" t="s">
        <v>20</v>
      </c>
      <c r="D61" s="65"/>
      <c r="E61" s="66"/>
      <c r="F61" s="66"/>
      <c r="G61" s="67"/>
      <c r="H61" s="60" t="n">
        <f aca="false">G61-F61</f>
        <v>0</v>
      </c>
      <c r="I61" s="68" t="n">
        <f aca="false">I67+I73</f>
        <v>9802.9</v>
      </c>
      <c r="J61" s="65" t="n">
        <f aca="false">J67+J73</f>
        <v>12277.9</v>
      </c>
      <c r="K61" s="68" t="n">
        <f aca="false">K67+K73</f>
        <v>12720.4</v>
      </c>
      <c r="L61" s="68" t="n">
        <f aca="false">L67+L73</f>
        <v>0</v>
      </c>
      <c r="M61" s="68" t="n">
        <f aca="false">M67+M73</f>
        <v>7205.6</v>
      </c>
      <c r="N61" s="68" t="n">
        <f aca="false">N67+N73</f>
        <v>0</v>
      </c>
      <c r="O61" s="68" t="n">
        <f aca="false">O67+O73</f>
        <v>7205.6</v>
      </c>
      <c r="P61" s="68" t="n">
        <f aca="false">P67+P73</f>
        <v>1575.6</v>
      </c>
      <c r="Q61" s="68" t="n">
        <f aca="false">Q67+Q73</f>
        <v>7205.6</v>
      </c>
      <c r="R61" s="62" t="n">
        <f aca="false">I61+J61+K61+M61+O61+Q61</f>
        <v>56418</v>
      </c>
    </row>
    <row r="62" s="69" customFormat="true" ht="20.25" hidden="false" customHeight="false" outlineLevel="0" collapsed="false">
      <c r="A62" s="55"/>
      <c r="B62" s="55"/>
      <c r="C62" s="64" t="s">
        <v>21</v>
      </c>
      <c r="D62" s="65"/>
      <c r="E62" s="66"/>
      <c r="F62" s="66"/>
      <c r="G62" s="67"/>
      <c r="H62" s="60" t="n">
        <f aca="false">G62-F62</f>
        <v>0</v>
      </c>
      <c r="I62" s="68" t="n">
        <f aca="false">I68+I74</f>
        <v>0</v>
      </c>
      <c r="J62" s="65" t="n">
        <f aca="false">J68+J74</f>
        <v>0</v>
      </c>
      <c r="K62" s="68" t="n">
        <f aca="false">K68+K74</f>
        <v>0</v>
      </c>
      <c r="L62" s="68" t="n">
        <f aca="false">L68+L74</f>
        <v>0</v>
      </c>
      <c r="M62" s="68" t="n">
        <f aca="false">M68+M74</f>
        <v>0</v>
      </c>
      <c r="N62" s="68" t="n">
        <f aca="false">N68+N74</f>
        <v>0</v>
      </c>
      <c r="O62" s="68" t="n">
        <f aca="false">O68+O74</f>
        <v>0</v>
      </c>
      <c r="P62" s="68" t="n">
        <f aca="false">P68+P74</f>
        <v>0</v>
      </c>
      <c r="Q62" s="68" t="n">
        <f aca="false">Q68+Q74</f>
        <v>0</v>
      </c>
      <c r="R62" s="62" t="n">
        <f aca="false">I62+J62+K62+M62+O62+Q62</f>
        <v>0</v>
      </c>
    </row>
    <row r="63" s="69" customFormat="true" ht="40.5" hidden="false" customHeight="false" outlineLevel="0" collapsed="false">
      <c r="A63" s="55"/>
      <c r="B63" s="55"/>
      <c r="C63" s="64" t="s">
        <v>22</v>
      </c>
      <c r="D63" s="65"/>
      <c r="E63" s="66"/>
      <c r="F63" s="66"/>
      <c r="G63" s="67"/>
      <c r="H63" s="60"/>
      <c r="I63" s="70" t="n">
        <v>0</v>
      </c>
      <c r="J63" s="71" t="n">
        <v>0</v>
      </c>
      <c r="K63" s="68" t="n">
        <v>0</v>
      </c>
      <c r="L63" s="68"/>
      <c r="M63" s="68" t="n">
        <v>0</v>
      </c>
      <c r="N63" s="68"/>
      <c r="O63" s="68" t="n">
        <v>0</v>
      </c>
      <c r="P63" s="68"/>
      <c r="Q63" s="68" t="n">
        <v>0</v>
      </c>
      <c r="R63" s="62" t="n">
        <f aca="false">I63+J63+K63+M63+O63+Q63</f>
        <v>0</v>
      </c>
    </row>
    <row r="64" s="69" customFormat="true" ht="3" hidden="false" customHeight="true" outlineLevel="0" collapsed="false">
      <c r="A64" s="55"/>
      <c r="B64" s="112"/>
      <c r="C64" s="72"/>
      <c r="D64" s="65"/>
      <c r="E64" s="66"/>
      <c r="F64" s="66"/>
      <c r="G64" s="67"/>
      <c r="H64" s="60" t="n">
        <f aca="false">G64-F64</f>
        <v>0</v>
      </c>
      <c r="I64" s="68"/>
      <c r="J64" s="65"/>
      <c r="K64" s="68"/>
      <c r="L64" s="68"/>
      <c r="M64" s="68"/>
      <c r="N64" s="68"/>
      <c r="O64" s="68"/>
      <c r="P64" s="68"/>
      <c r="Q64" s="68"/>
      <c r="R64" s="62"/>
    </row>
    <row r="65" s="83" customFormat="true" ht="20.25" hidden="false" customHeight="true" outlineLevel="0" collapsed="false">
      <c r="A65" s="113" t="s">
        <v>40</v>
      </c>
      <c r="B65" s="100" t="s">
        <v>41</v>
      </c>
      <c r="C65" s="75" t="s">
        <v>18</v>
      </c>
      <c r="D65" s="76"/>
      <c r="E65" s="77"/>
      <c r="F65" s="77"/>
      <c r="G65" s="78"/>
      <c r="H65" s="79" t="n">
        <f aca="false">G65-F65</f>
        <v>0</v>
      </c>
      <c r="I65" s="80" t="n">
        <f aca="false">I66+I67+I68+I69</f>
        <v>9453.9</v>
      </c>
      <c r="J65" s="81" t="n">
        <f aca="false">J66+J67+J68+J69</f>
        <v>11817.3</v>
      </c>
      <c r="K65" s="80" t="n">
        <f aca="false">K66+K67+K68+K69</f>
        <v>7090.4</v>
      </c>
      <c r="L65" s="80" t="n">
        <f aca="false">L66+L67+L68+L70+L69</f>
        <v>0</v>
      </c>
      <c r="M65" s="80" t="n">
        <f aca="false">M66+M67+M68+M70+M69</f>
        <v>1575.6</v>
      </c>
      <c r="N65" s="80" t="n">
        <f aca="false">N66+N67+N68+N70+N69</f>
        <v>0</v>
      </c>
      <c r="O65" s="80" t="n">
        <f aca="false">O66+O67+O68+O70+O69</f>
        <v>1575.6</v>
      </c>
      <c r="P65" s="80" t="n">
        <f aca="false">P66+P67+P68+P70+P69</f>
        <v>1575.6</v>
      </c>
      <c r="Q65" s="80" t="n">
        <f aca="false">Q66+Q67+Q68+Q70+Q69</f>
        <v>1575.6</v>
      </c>
      <c r="R65" s="82" t="n">
        <f aca="false">I65+J65+K65+M65+O65+Q65</f>
        <v>33088.4</v>
      </c>
    </row>
    <row r="66" customFormat="false" ht="21.75" hidden="false" customHeight="true" outlineLevel="0" collapsed="false">
      <c r="A66" s="113"/>
      <c r="B66" s="100"/>
      <c r="C66" s="84" t="s">
        <v>19</v>
      </c>
      <c r="D66" s="85"/>
      <c r="E66" s="86"/>
      <c r="F66" s="86"/>
      <c r="G66" s="87"/>
      <c r="H66" s="79" t="n">
        <f aca="false">G66-F66</f>
        <v>0</v>
      </c>
      <c r="I66" s="88" t="n">
        <v>5487.3</v>
      </c>
      <c r="J66" s="89" t="n">
        <v>4703.4</v>
      </c>
      <c r="K66" s="88" t="n">
        <v>0</v>
      </c>
      <c r="L66" s="88"/>
      <c r="M66" s="90" t="n">
        <v>0</v>
      </c>
      <c r="N66" s="90"/>
      <c r="O66" s="90" t="n">
        <v>0</v>
      </c>
      <c r="P66" s="90"/>
      <c r="Q66" s="90" t="n">
        <v>0</v>
      </c>
      <c r="R66" s="82" t="n">
        <f aca="false">I66+J66+K66+M66+O66+Q66</f>
        <v>10190.7</v>
      </c>
    </row>
    <row r="67" customFormat="false" ht="20.25" hidden="false" customHeight="false" outlineLevel="0" collapsed="false">
      <c r="A67" s="113"/>
      <c r="B67" s="100"/>
      <c r="C67" s="84" t="s">
        <v>20</v>
      </c>
      <c r="D67" s="85"/>
      <c r="E67" s="86"/>
      <c r="F67" s="86"/>
      <c r="G67" s="87"/>
      <c r="H67" s="79" t="n">
        <f aca="false">G67-F67</f>
        <v>0</v>
      </c>
      <c r="I67" s="90" t="n">
        <f aca="false">14180.8-787.8-5487.3-3986.2+47.1</f>
        <v>3966.6</v>
      </c>
      <c r="J67" s="85" t="n">
        <f aca="false">11758.5+58.8-4703.4</f>
        <v>7113.9</v>
      </c>
      <c r="K67" s="88" t="n">
        <f aca="false">7055.1+35.3</f>
        <v>7090.4</v>
      </c>
      <c r="L67" s="88"/>
      <c r="M67" s="90" t="n">
        <f aca="false">1567.8+7.8</f>
        <v>1575.6</v>
      </c>
      <c r="N67" s="90"/>
      <c r="O67" s="90" t="n">
        <f aca="false">1567.8+7.8</f>
        <v>1575.6</v>
      </c>
      <c r="P67" s="90" t="n">
        <f aca="false">1567.8+7.8</f>
        <v>1575.6</v>
      </c>
      <c r="Q67" s="90" t="n">
        <f aca="false">1567.8+7.8</f>
        <v>1575.6</v>
      </c>
      <c r="R67" s="82" t="n">
        <f aca="false">I67+J67+K67+M67+O67+Q67</f>
        <v>22897.7</v>
      </c>
    </row>
    <row r="68" customFormat="false" ht="20.25" hidden="false" customHeight="false" outlineLevel="0" collapsed="false">
      <c r="A68" s="113"/>
      <c r="B68" s="100"/>
      <c r="C68" s="84" t="s">
        <v>21</v>
      </c>
      <c r="D68" s="85"/>
      <c r="E68" s="86"/>
      <c r="F68" s="86"/>
      <c r="G68" s="87"/>
      <c r="H68" s="79" t="n">
        <f aca="false">G68-F68</f>
        <v>0</v>
      </c>
      <c r="I68" s="114" t="n">
        <v>0</v>
      </c>
      <c r="J68" s="115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82" t="n">
        <f aca="false">I68+J68+K68+M68+O68+Q68</f>
        <v>0</v>
      </c>
    </row>
    <row r="69" customFormat="false" ht="40.5" hidden="false" customHeight="false" outlineLevel="0" collapsed="false">
      <c r="A69" s="113"/>
      <c r="B69" s="100"/>
      <c r="C69" s="95" t="s">
        <v>22</v>
      </c>
      <c r="D69" s="85"/>
      <c r="E69" s="86"/>
      <c r="F69" s="86"/>
      <c r="G69" s="87"/>
      <c r="H69" s="79"/>
      <c r="I69" s="114" t="n">
        <v>0</v>
      </c>
      <c r="J69" s="115" t="n">
        <v>0</v>
      </c>
      <c r="K69" s="88" t="n">
        <v>0</v>
      </c>
      <c r="L69" s="88"/>
      <c r="M69" s="90" t="n">
        <v>0</v>
      </c>
      <c r="N69" s="90"/>
      <c r="O69" s="90" t="n">
        <v>0</v>
      </c>
      <c r="P69" s="90"/>
      <c r="Q69" s="90" t="n">
        <v>0</v>
      </c>
      <c r="R69" s="82" t="n">
        <f aca="false">I69+J69+K69+M69+O69+Q69</f>
        <v>0</v>
      </c>
    </row>
    <row r="70" customFormat="false" ht="20.25" hidden="true" customHeight="true" outlineLevel="0" collapsed="false">
      <c r="A70" s="113"/>
      <c r="B70" s="110"/>
      <c r="C70" s="96"/>
      <c r="D70" s="85"/>
      <c r="E70" s="86"/>
      <c r="F70" s="86"/>
      <c r="G70" s="87"/>
      <c r="H70" s="79" t="n">
        <f aca="false">G70-F70</f>
        <v>0</v>
      </c>
      <c r="I70" s="90"/>
      <c r="J70" s="85"/>
      <c r="K70" s="88"/>
      <c r="L70" s="88"/>
      <c r="M70" s="90"/>
      <c r="N70" s="90"/>
      <c r="O70" s="90"/>
      <c r="P70" s="90"/>
      <c r="Q70" s="90"/>
      <c r="R70" s="82" t="n">
        <f aca="false">I70+J70+K70+M70+O70+Q70</f>
        <v>0</v>
      </c>
    </row>
    <row r="71" s="121" customFormat="true" ht="20.25" hidden="false" customHeight="true" outlineLevel="0" collapsed="false">
      <c r="A71" s="116" t="s">
        <v>42</v>
      </c>
      <c r="B71" s="117" t="s">
        <v>43</v>
      </c>
      <c r="C71" s="118" t="s">
        <v>18</v>
      </c>
      <c r="D71" s="76"/>
      <c r="E71" s="119"/>
      <c r="F71" s="119"/>
      <c r="G71" s="120"/>
      <c r="H71" s="79" t="n">
        <f aca="false">G71-F71</f>
        <v>0</v>
      </c>
      <c r="I71" s="98" t="n">
        <f aca="false">I72+I73+I74+I75</f>
        <v>5836.3</v>
      </c>
      <c r="J71" s="76" t="n">
        <f aca="false">J72+J73+J74+J75</f>
        <v>5164</v>
      </c>
      <c r="K71" s="98" t="n">
        <f aca="false">K72+K73+K74+K75</f>
        <v>5630</v>
      </c>
      <c r="L71" s="98" t="n">
        <f aca="false">L72+L73+L74+L75</f>
        <v>0</v>
      </c>
      <c r="M71" s="98" t="n">
        <f aca="false">M72+M73+M74+M75</f>
        <v>5630</v>
      </c>
      <c r="N71" s="98" t="n">
        <f aca="false">N72+N73+N74+N75</f>
        <v>0</v>
      </c>
      <c r="O71" s="98" t="n">
        <f aca="false">O72+O73+O74+O75</f>
        <v>5630</v>
      </c>
      <c r="P71" s="98" t="n">
        <f aca="false">P72+P73+P74+P75</f>
        <v>0</v>
      </c>
      <c r="Q71" s="98" t="n">
        <f aca="false">Q72+Q73+Q74+Q75</f>
        <v>5630</v>
      </c>
      <c r="R71" s="82" t="n">
        <f aca="false">I71+J71+K71+M71+O71+Q71</f>
        <v>33520.3</v>
      </c>
    </row>
    <row r="72" s="122" customFormat="true" ht="20.25" hidden="false" customHeight="false" outlineLevel="0" collapsed="false">
      <c r="A72" s="116"/>
      <c r="B72" s="116"/>
      <c r="C72" s="95" t="s">
        <v>19</v>
      </c>
      <c r="D72" s="85"/>
      <c r="E72" s="91"/>
      <c r="F72" s="91"/>
      <c r="G72" s="106"/>
      <c r="H72" s="79" t="n">
        <f aca="false">G72-F72</f>
        <v>0</v>
      </c>
      <c r="I72" s="90" t="n">
        <v>0</v>
      </c>
      <c r="J72" s="85" t="n">
        <v>0</v>
      </c>
      <c r="K72" s="88" t="n">
        <v>0</v>
      </c>
      <c r="L72" s="88"/>
      <c r="M72" s="90" t="n">
        <v>0</v>
      </c>
      <c r="N72" s="90"/>
      <c r="O72" s="90" t="n">
        <v>0</v>
      </c>
      <c r="P72" s="90"/>
      <c r="Q72" s="90" t="n">
        <v>0</v>
      </c>
      <c r="R72" s="82" t="n">
        <f aca="false">I72+J72+K72+M72+O72+Q72</f>
        <v>0</v>
      </c>
    </row>
    <row r="73" s="122" customFormat="true" ht="20.25" hidden="false" customHeight="false" outlineLevel="0" collapsed="false">
      <c r="A73" s="116"/>
      <c r="B73" s="116"/>
      <c r="C73" s="95" t="s">
        <v>20</v>
      </c>
      <c r="D73" s="85"/>
      <c r="E73" s="91"/>
      <c r="F73" s="91"/>
      <c r="G73" s="106"/>
      <c r="H73" s="79" t="n">
        <f aca="false">G73-F73</f>
        <v>0</v>
      </c>
      <c r="I73" s="90" t="n">
        <f aca="false">6171-160-174.7</f>
        <v>5836.3</v>
      </c>
      <c r="J73" s="85" t="n">
        <f aca="false">5161+3</f>
        <v>5164</v>
      </c>
      <c r="K73" s="88" t="n">
        <v>5630</v>
      </c>
      <c r="L73" s="88"/>
      <c r="M73" s="90" t="n">
        <v>5630</v>
      </c>
      <c r="N73" s="90"/>
      <c r="O73" s="90" t="n">
        <v>5630</v>
      </c>
      <c r="P73" s="90"/>
      <c r="Q73" s="90" t="n">
        <f aca="false">O73</f>
        <v>5630</v>
      </c>
      <c r="R73" s="82" t="n">
        <f aca="false">I73+J73+K73+M73+O73+Q73</f>
        <v>33520.3</v>
      </c>
    </row>
    <row r="74" s="122" customFormat="true" ht="20.25" hidden="false" customHeight="false" outlineLevel="0" collapsed="false">
      <c r="A74" s="116"/>
      <c r="B74" s="116"/>
      <c r="C74" s="95" t="s">
        <v>21</v>
      </c>
      <c r="D74" s="85"/>
      <c r="E74" s="86"/>
      <c r="F74" s="86"/>
      <c r="G74" s="87"/>
      <c r="H74" s="79" t="n">
        <f aca="false">G74-F74</f>
        <v>0</v>
      </c>
      <c r="I74" s="93" t="n">
        <v>0</v>
      </c>
      <c r="J74" s="94" t="n">
        <v>0</v>
      </c>
      <c r="K74" s="88" t="n">
        <v>0</v>
      </c>
      <c r="L74" s="88"/>
      <c r="M74" s="90" t="n">
        <v>0</v>
      </c>
      <c r="N74" s="90"/>
      <c r="O74" s="90" t="n">
        <f aca="false">M74</f>
        <v>0</v>
      </c>
      <c r="P74" s="90"/>
      <c r="Q74" s="90" t="n">
        <f aca="false">O74</f>
        <v>0</v>
      </c>
      <c r="R74" s="82" t="n">
        <f aca="false">I74+J74+K74+M74+O74+Q74</f>
        <v>0</v>
      </c>
    </row>
    <row r="75" s="122" customFormat="true" ht="40.5" hidden="false" customHeight="false" outlineLevel="0" collapsed="false">
      <c r="A75" s="116"/>
      <c r="B75" s="116"/>
      <c r="C75" s="95" t="s">
        <v>22</v>
      </c>
      <c r="D75" s="85"/>
      <c r="E75" s="86"/>
      <c r="F75" s="86"/>
      <c r="G75" s="87"/>
      <c r="H75" s="79"/>
      <c r="I75" s="93" t="n">
        <v>0</v>
      </c>
      <c r="J75" s="94" t="n">
        <v>0</v>
      </c>
      <c r="K75" s="88" t="n">
        <v>0</v>
      </c>
      <c r="L75" s="88"/>
      <c r="M75" s="90" t="n">
        <v>0</v>
      </c>
      <c r="N75" s="90"/>
      <c r="O75" s="90" t="n">
        <v>0</v>
      </c>
      <c r="P75" s="90"/>
      <c r="Q75" s="90" t="n">
        <v>0</v>
      </c>
      <c r="R75" s="82" t="n">
        <f aca="false">I75+J75+K75+M75+O75+Q75</f>
        <v>0</v>
      </c>
    </row>
    <row r="76" s="122" customFormat="true" ht="1.5" hidden="false" customHeight="true" outlineLevel="0" collapsed="false">
      <c r="A76" s="116"/>
      <c r="B76" s="117"/>
      <c r="C76" s="96"/>
      <c r="D76" s="85"/>
      <c r="E76" s="91"/>
      <c r="F76" s="91"/>
      <c r="G76" s="106"/>
      <c r="H76" s="79" t="n">
        <f aca="false">G76-F76</f>
        <v>0</v>
      </c>
      <c r="I76" s="88"/>
      <c r="J76" s="89"/>
      <c r="K76" s="88"/>
      <c r="L76" s="88"/>
      <c r="M76" s="90"/>
      <c r="N76" s="90"/>
      <c r="O76" s="90"/>
      <c r="P76" s="90"/>
      <c r="Q76" s="90"/>
      <c r="R76" s="82" t="n">
        <f aca="false">I76+J76+K76+M76+O76+Q76</f>
        <v>0</v>
      </c>
    </row>
    <row r="77" s="63" customFormat="true" ht="20.25" hidden="true" customHeight="true" outlineLevel="0" collapsed="false">
      <c r="A77" s="55" t="s">
        <v>44</v>
      </c>
      <c r="B77" s="112" t="s">
        <v>45</v>
      </c>
      <c r="C77" s="56" t="s">
        <v>18</v>
      </c>
      <c r="D77" s="60"/>
      <c r="E77" s="58"/>
      <c r="F77" s="58"/>
      <c r="G77" s="59"/>
      <c r="H77" s="60" t="n">
        <f aca="false">G77-F77</f>
        <v>0</v>
      </c>
      <c r="I77" s="61" t="n">
        <f aca="false">I78+I79+I80+I82+I81</f>
        <v>0</v>
      </c>
      <c r="J77" s="60" t="n">
        <f aca="false">J78+J79+J80+J82+J81</f>
        <v>0</v>
      </c>
      <c r="K77" s="61" t="n">
        <f aca="false">K78+K79+K80+K82+K81</f>
        <v>0</v>
      </c>
      <c r="L77" s="61" t="n">
        <f aca="false">L78+L79+L80+L82+L81</f>
        <v>0</v>
      </c>
      <c r="M77" s="61" t="n">
        <f aca="false">M78+M79+M80+M82+M81</f>
        <v>0</v>
      </c>
      <c r="N77" s="61" t="n">
        <f aca="false">N78+N79+N80+N82+N81</f>
        <v>0</v>
      </c>
      <c r="O77" s="61" t="n">
        <f aca="false">O78+O79+O80+O82+O81</f>
        <v>0</v>
      </c>
      <c r="P77" s="61" t="n">
        <f aca="false">P78+P79+P80+P82+P81</f>
        <v>0</v>
      </c>
      <c r="Q77" s="61" t="n">
        <f aca="false">Q78+Q79+Q80+Q82+Q81</f>
        <v>0</v>
      </c>
      <c r="R77" s="82" t="n">
        <f aca="false">I77+J77+K77+M77+O77+Q77</f>
        <v>0</v>
      </c>
    </row>
    <row r="78" s="69" customFormat="true" ht="20.25" hidden="true" customHeight="false" outlineLevel="0" collapsed="false">
      <c r="A78" s="55"/>
      <c r="B78" s="55"/>
      <c r="C78" s="64" t="s">
        <v>19</v>
      </c>
      <c r="D78" s="65"/>
      <c r="E78" s="66"/>
      <c r="F78" s="66"/>
      <c r="G78" s="67"/>
      <c r="H78" s="60" t="n">
        <f aca="false">G78-F78</f>
        <v>0</v>
      </c>
      <c r="I78" s="68" t="n">
        <v>0</v>
      </c>
      <c r="J78" s="65" t="n">
        <v>0</v>
      </c>
      <c r="K78" s="68" t="n">
        <v>0</v>
      </c>
      <c r="L78" s="68"/>
      <c r="M78" s="68" t="n">
        <v>0</v>
      </c>
      <c r="N78" s="68"/>
      <c r="O78" s="68" t="n">
        <v>0</v>
      </c>
      <c r="P78" s="68"/>
      <c r="Q78" s="68" t="n">
        <v>0</v>
      </c>
      <c r="R78" s="82" t="n">
        <f aca="false">I78+J78+K78+M78+O78+Q78</f>
        <v>0</v>
      </c>
    </row>
    <row r="79" s="69" customFormat="true" ht="20.25" hidden="true" customHeight="false" outlineLevel="0" collapsed="false">
      <c r="A79" s="55"/>
      <c r="B79" s="55"/>
      <c r="C79" s="64" t="s">
        <v>20</v>
      </c>
      <c r="D79" s="65"/>
      <c r="E79" s="66"/>
      <c r="F79" s="66"/>
      <c r="G79" s="67"/>
      <c r="H79" s="60" t="n">
        <f aca="false">G79-F79</f>
        <v>0</v>
      </c>
      <c r="I79" s="68" t="n">
        <f aca="false">I85+I91+I97</f>
        <v>0</v>
      </c>
      <c r="J79" s="65" t="n">
        <f aca="false">J85+J91+J97</f>
        <v>0</v>
      </c>
      <c r="K79" s="68" t="n">
        <f aca="false">K85+K91+K97</f>
        <v>0</v>
      </c>
      <c r="L79" s="68" t="n">
        <f aca="false">L85+L91+L97</f>
        <v>0</v>
      </c>
      <c r="M79" s="68" t="n">
        <f aca="false">M85+M91+M97</f>
        <v>0</v>
      </c>
      <c r="N79" s="68" t="n">
        <f aca="false">N85+N91+N97</f>
        <v>0</v>
      </c>
      <c r="O79" s="68" t="n">
        <f aca="false">O85+O91+O97</f>
        <v>0</v>
      </c>
      <c r="P79" s="68" t="n">
        <f aca="false">P85+P91+P97</f>
        <v>0</v>
      </c>
      <c r="Q79" s="68" t="n">
        <f aca="false">Q85+Q91+Q97</f>
        <v>0</v>
      </c>
      <c r="R79" s="82" t="n">
        <f aca="false">I79+J79+K79+M79+O79+Q79</f>
        <v>0</v>
      </c>
    </row>
    <row r="80" s="69" customFormat="true" ht="20.25" hidden="true" customHeight="false" outlineLevel="0" collapsed="false">
      <c r="A80" s="55"/>
      <c r="B80" s="55"/>
      <c r="C80" s="64" t="s">
        <v>21</v>
      </c>
      <c r="D80" s="65"/>
      <c r="E80" s="66"/>
      <c r="F80" s="66"/>
      <c r="G80" s="67"/>
      <c r="H80" s="60" t="n">
        <f aca="false">G80-F80</f>
        <v>0</v>
      </c>
      <c r="I80" s="68" t="n">
        <f aca="false">I86+I92+I98</f>
        <v>0</v>
      </c>
      <c r="J80" s="65" t="n">
        <f aca="false">J86+J92+J98</f>
        <v>0</v>
      </c>
      <c r="K80" s="68" t="n">
        <f aca="false">K86+K92+K98</f>
        <v>0</v>
      </c>
      <c r="L80" s="68" t="n">
        <f aca="false">L86+L92+L98</f>
        <v>0</v>
      </c>
      <c r="M80" s="68" t="n">
        <f aca="false">M86+M92+M98</f>
        <v>0</v>
      </c>
      <c r="N80" s="68" t="n">
        <f aca="false">N86+N92+N98</f>
        <v>0</v>
      </c>
      <c r="O80" s="68" t="n">
        <f aca="false">O86+O92+O98</f>
        <v>0</v>
      </c>
      <c r="P80" s="68" t="n">
        <f aca="false">P86+P92+P98</f>
        <v>0</v>
      </c>
      <c r="Q80" s="68" t="n">
        <f aca="false">Q86+Q92+Q98</f>
        <v>0</v>
      </c>
      <c r="R80" s="82" t="n">
        <f aca="false">I80+J80+K80+M80+O80+Q80</f>
        <v>0</v>
      </c>
    </row>
    <row r="81" s="69" customFormat="true" ht="40.5" hidden="true" customHeight="false" outlineLevel="0" collapsed="false">
      <c r="A81" s="55"/>
      <c r="B81" s="55"/>
      <c r="C81" s="64" t="s">
        <v>22</v>
      </c>
      <c r="D81" s="65"/>
      <c r="E81" s="66"/>
      <c r="F81" s="66"/>
      <c r="G81" s="67"/>
      <c r="H81" s="60"/>
      <c r="I81" s="70" t="n">
        <v>0</v>
      </c>
      <c r="J81" s="71" t="n">
        <v>0</v>
      </c>
      <c r="K81" s="68" t="n">
        <v>0</v>
      </c>
      <c r="L81" s="68"/>
      <c r="M81" s="68" t="n">
        <v>0</v>
      </c>
      <c r="N81" s="68"/>
      <c r="O81" s="68" t="n">
        <v>0</v>
      </c>
      <c r="P81" s="68"/>
      <c r="Q81" s="68" t="n">
        <v>0</v>
      </c>
      <c r="R81" s="82" t="n">
        <f aca="false">I81+J81+K81+M81+O81+Q81</f>
        <v>0</v>
      </c>
    </row>
    <row r="82" s="124" customFormat="true" ht="58.5" hidden="true" customHeight="true" outlineLevel="0" collapsed="false">
      <c r="A82" s="55"/>
      <c r="B82" s="112"/>
      <c r="C82" s="123" t="s">
        <v>46</v>
      </c>
      <c r="D82" s="65"/>
      <c r="E82" s="66"/>
      <c r="F82" s="66"/>
      <c r="G82" s="67"/>
      <c r="H82" s="60" t="n">
        <f aca="false">G82-F82</f>
        <v>0</v>
      </c>
      <c r="I82" s="68" t="n">
        <v>0</v>
      </c>
      <c r="J82" s="65" t="n">
        <v>0</v>
      </c>
      <c r="K82" s="68" t="n">
        <v>0</v>
      </c>
      <c r="L82" s="68"/>
      <c r="M82" s="68" t="n">
        <v>0</v>
      </c>
      <c r="N82" s="68"/>
      <c r="O82" s="68" t="n">
        <v>0</v>
      </c>
      <c r="P82" s="68"/>
      <c r="Q82" s="68" t="n">
        <v>0</v>
      </c>
      <c r="R82" s="82" t="n">
        <f aca="false">I82+J82+K82+M82+O82+Q82</f>
        <v>0</v>
      </c>
    </row>
    <row r="83" s="125" customFormat="true" ht="20.25" hidden="true" customHeight="true" outlineLevel="0" collapsed="false">
      <c r="A83" s="116" t="s">
        <v>47</v>
      </c>
      <c r="B83" s="117" t="s">
        <v>48</v>
      </c>
      <c r="C83" s="118" t="s">
        <v>18</v>
      </c>
      <c r="D83" s="76"/>
      <c r="E83" s="119"/>
      <c r="F83" s="119"/>
      <c r="G83" s="120"/>
      <c r="H83" s="79" t="n">
        <f aca="false">G83-F83</f>
        <v>0</v>
      </c>
      <c r="I83" s="80" t="n">
        <f aca="false">I84+I85+I86+I88+I87</f>
        <v>0</v>
      </c>
      <c r="J83" s="81" t="n">
        <f aca="false">J84+J85+J86+J88+J87</f>
        <v>0</v>
      </c>
      <c r="K83" s="80" t="n">
        <f aca="false">K84+K85+K86+K88+K87</f>
        <v>0</v>
      </c>
      <c r="L83" s="80" t="n">
        <f aca="false">L84+L85+L86+L88+L87</f>
        <v>0</v>
      </c>
      <c r="M83" s="80" t="n">
        <f aca="false">M84+M85+M86+M88+M87</f>
        <v>0</v>
      </c>
      <c r="N83" s="80" t="n">
        <f aca="false">N84+N85+N86+N88+N87</f>
        <v>0</v>
      </c>
      <c r="O83" s="80" t="n">
        <f aca="false">O84+O85+O86+O88+O87</f>
        <v>0</v>
      </c>
      <c r="P83" s="80" t="n">
        <f aca="false">P84+P85+P86+P88+P87</f>
        <v>0</v>
      </c>
      <c r="Q83" s="80" t="n">
        <f aca="false">Q84+Q85+Q86+Q88+Q87</f>
        <v>0</v>
      </c>
      <c r="R83" s="82" t="n">
        <f aca="false">I83+J83+K83+M83+O83+Q83</f>
        <v>0</v>
      </c>
    </row>
    <row r="84" s="126" customFormat="true" ht="20.25" hidden="true" customHeight="true" outlineLevel="0" collapsed="false">
      <c r="A84" s="116"/>
      <c r="B84" s="116"/>
      <c r="C84" s="95" t="s">
        <v>19</v>
      </c>
      <c r="D84" s="85"/>
      <c r="E84" s="91"/>
      <c r="F84" s="91"/>
      <c r="G84" s="106"/>
      <c r="H84" s="79" t="n">
        <f aca="false">G84-F84</f>
        <v>0</v>
      </c>
      <c r="I84" s="88" t="n">
        <v>0</v>
      </c>
      <c r="J84" s="89" t="n">
        <v>0</v>
      </c>
      <c r="K84" s="88" t="n">
        <v>0</v>
      </c>
      <c r="L84" s="88"/>
      <c r="M84" s="90" t="n">
        <v>0</v>
      </c>
      <c r="N84" s="90"/>
      <c r="O84" s="90" t="n">
        <v>0</v>
      </c>
      <c r="P84" s="90"/>
      <c r="Q84" s="90" t="n">
        <v>0</v>
      </c>
      <c r="R84" s="82" t="n">
        <f aca="false">I84+J84+K84+M84+O84+Q84</f>
        <v>0</v>
      </c>
    </row>
    <row r="85" s="126" customFormat="true" ht="20.25" hidden="true" customHeight="false" outlineLevel="0" collapsed="false">
      <c r="A85" s="116"/>
      <c r="B85" s="116"/>
      <c r="C85" s="95" t="s">
        <v>20</v>
      </c>
      <c r="D85" s="85"/>
      <c r="E85" s="91"/>
      <c r="F85" s="91"/>
      <c r="G85" s="106"/>
      <c r="H85" s="79" t="n">
        <f aca="false">G85-F85</f>
        <v>0</v>
      </c>
      <c r="I85" s="88" t="n">
        <v>0</v>
      </c>
      <c r="J85" s="89" t="n">
        <v>0</v>
      </c>
      <c r="K85" s="88" t="n">
        <v>0</v>
      </c>
      <c r="L85" s="88"/>
      <c r="M85" s="90" t="n">
        <v>0</v>
      </c>
      <c r="N85" s="90"/>
      <c r="O85" s="90" t="n">
        <f aca="false">M85</f>
        <v>0</v>
      </c>
      <c r="P85" s="90"/>
      <c r="Q85" s="90" t="n">
        <f aca="false">O85</f>
        <v>0</v>
      </c>
      <c r="R85" s="82" t="n">
        <f aca="false">I85+J85+K85+M85+O85+Q85</f>
        <v>0</v>
      </c>
    </row>
    <row r="86" s="126" customFormat="true" ht="20.25" hidden="true" customHeight="false" outlineLevel="0" collapsed="false">
      <c r="A86" s="116"/>
      <c r="B86" s="116"/>
      <c r="C86" s="95" t="s">
        <v>21</v>
      </c>
      <c r="D86" s="85"/>
      <c r="E86" s="91"/>
      <c r="F86" s="91"/>
      <c r="G86" s="106"/>
      <c r="H86" s="79" t="n">
        <f aca="false">G86-F86</f>
        <v>0</v>
      </c>
      <c r="I86" s="93" t="n">
        <v>0</v>
      </c>
      <c r="J86" s="94" t="n">
        <v>0</v>
      </c>
      <c r="K86" s="88" t="n">
        <v>0</v>
      </c>
      <c r="L86" s="88"/>
      <c r="M86" s="90" t="n">
        <v>0</v>
      </c>
      <c r="N86" s="90"/>
      <c r="O86" s="90" t="n">
        <f aca="false">M86</f>
        <v>0</v>
      </c>
      <c r="P86" s="90"/>
      <c r="Q86" s="90" t="n">
        <f aca="false">O86</f>
        <v>0</v>
      </c>
      <c r="R86" s="82" t="n">
        <f aca="false">I86+J86+K86+M86+O86+Q86</f>
        <v>0</v>
      </c>
    </row>
    <row r="87" s="126" customFormat="true" ht="40.5" hidden="true" customHeight="false" outlineLevel="0" collapsed="false">
      <c r="A87" s="116"/>
      <c r="B87" s="116"/>
      <c r="C87" s="95" t="s">
        <v>22</v>
      </c>
      <c r="D87" s="85"/>
      <c r="E87" s="91"/>
      <c r="F87" s="91"/>
      <c r="G87" s="106"/>
      <c r="H87" s="79"/>
      <c r="I87" s="93" t="n">
        <v>0</v>
      </c>
      <c r="J87" s="94" t="n">
        <v>0</v>
      </c>
      <c r="K87" s="88" t="n">
        <v>0</v>
      </c>
      <c r="L87" s="88"/>
      <c r="M87" s="90" t="n">
        <v>0</v>
      </c>
      <c r="N87" s="90"/>
      <c r="O87" s="90" t="n">
        <v>0</v>
      </c>
      <c r="P87" s="90"/>
      <c r="Q87" s="90" t="n">
        <v>0</v>
      </c>
      <c r="R87" s="82" t="n">
        <f aca="false">I87+J87+K87+M87+O87+Q87</f>
        <v>0</v>
      </c>
    </row>
    <row r="88" s="126" customFormat="true" ht="58.5" hidden="true" customHeight="true" outlineLevel="0" collapsed="false">
      <c r="A88" s="116"/>
      <c r="B88" s="117"/>
      <c r="C88" s="127" t="s">
        <v>46</v>
      </c>
      <c r="D88" s="85"/>
      <c r="E88" s="91"/>
      <c r="F88" s="91"/>
      <c r="G88" s="106"/>
      <c r="H88" s="79" t="n">
        <f aca="false">G88-F88</f>
        <v>0</v>
      </c>
      <c r="I88" s="88" t="n">
        <v>0</v>
      </c>
      <c r="J88" s="89" t="n">
        <v>0</v>
      </c>
      <c r="K88" s="88" t="n">
        <v>0</v>
      </c>
      <c r="L88" s="88"/>
      <c r="M88" s="90" t="n">
        <v>0</v>
      </c>
      <c r="N88" s="90"/>
      <c r="O88" s="90" t="n">
        <v>0</v>
      </c>
      <c r="P88" s="90"/>
      <c r="Q88" s="90" t="n">
        <v>0</v>
      </c>
      <c r="R88" s="82" t="n">
        <f aca="false">I88+J88+K88+M88+O88+Q88</f>
        <v>0</v>
      </c>
    </row>
    <row r="89" s="83" customFormat="true" ht="20.25" hidden="true" customHeight="true" outlineLevel="0" collapsed="false">
      <c r="A89" s="113" t="s">
        <v>49</v>
      </c>
      <c r="B89" s="128" t="s">
        <v>50</v>
      </c>
      <c r="C89" s="75" t="s">
        <v>18</v>
      </c>
      <c r="D89" s="76"/>
      <c r="E89" s="77"/>
      <c r="F89" s="77"/>
      <c r="G89" s="78"/>
      <c r="H89" s="79" t="n">
        <f aca="false">G89-F89</f>
        <v>0</v>
      </c>
      <c r="I89" s="80" t="n">
        <f aca="false">I90+I91+I92+I94+I93</f>
        <v>0</v>
      </c>
      <c r="J89" s="81" t="n">
        <f aca="false">J90+J91+J92+J94+J93</f>
        <v>0</v>
      </c>
      <c r="K89" s="80" t="n">
        <f aca="false">K90+K91+K92+K94+K93</f>
        <v>0</v>
      </c>
      <c r="L89" s="80" t="n">
        <f aca="false">L90+L91+L92+L94+L93</f>
        <v>0</v>
      </c>
      <c r="M89" s="80" t="n">
        <f aca="false">M90+M91+M92+M94+M93</f>
        <v>0</v>
      </c>
      <c r="N89" s="80" t="n">
        <f aca="false">N90+N91+N92+N94+N93</f>
        <v>0</v>
      </c>
      <c r="O89" s="80" t="n">
        <f aca="false">O90+O91+O92+O94+O93</f>
        <v>0</v>
      </c>
      <c r="P89" s="80" t="n">
        <f aca="false">P90+P91+P92+P94+P93</f>
        <v>0</v>
      </c>
      <c r="Q89" s="80" t="n">
        <f aca="false">Q90+Q91+Q92+Q94+Q93</f>
        <v>0</v>
      </c>
      <c r="R89" s="82" t="n">
        <f aca="false">I89+J89+K89+M89+O89+Q89</f>
        <v>0</v>
      </c>
    </row>
    <row r="90" customFormat="false" ht="20.25" hidden="true" customHeight="false" outlineLevel="0" collapsed="false">
      <c r="A90" s="113"/>
      <c r="B90" s="128"/>
      <c r="C90" s="84" t="s">
        <v>19</v>
      </c>
      <c r="D90" s="85"/>
      <c r="E90" s="86"/>
      <c r="F90" s="86"/>
      <c r="G90" s="87"/>
      <c r="H90" s="79" t="n">
        <f aca="false">G90-F90</f>
        <v>0</v>
      </c>
      <c r="I90" s="88" t="n">
        <v>0</v>
      </c>
      <c r="J90" s="89" t="n">
        <v>0</v>
      </c>
      <c r="K90" s="88" t="n">
        <v>0</v>
      </c>
      <c r="L90" s="88"/>
      <c r="M90" s="90" t="n">
        <v>0</v>
      </c>
      <c r="N90" s="90"/>
      <c r="O90" s="90" t="n">
        <v>0</v>
      </c>
      <c r="P90" s="90"/>
      <c r="Q90" s="90" t="n">
        <v>0</v>
      </c>
      <c r="R90" s="82" t="n">
        <f aca="false">I90+J90+K90+M90+O90+Q90</f>
        <v>0</v>
      </c>
    </row>
    <row r="91" customFormat="false" ht="20.25" hidden="true" customHeight="false" outlineLevel="0" collapsed="false">
      <c r="A91" s="113"/>
      <c r="B91" s="128"/>
      <c r="C91" s="84" t="s">
        <v>20</v>
      </c>
      <c r="D91" s="85"/>
      <c r="E91" s="86"/>
      <c r="F91" s="86"/>
      <c r="G91" s="87"/>
      <c r="H91" s="79" t="n">
        <f aca="false">G91-F91</f>
        <v>0</v>
      </c>
      <c r="I91" s="88" t="n">
        <v>0</v>
      </c>
      <c r="J91" s="89" t="n">
        <v>0</v>
      </c>
      <c r="K91" s="88" t="n">
        <v>0</v>
      </c>
      <c r="L91" s="88"/>
      <c r="M91" s="90" t="n">
        <v>0</v>
      </c>
      <c r="N91" s="90"/>
      <c r="O91" s="90" t="n">
        <f aca="false">M91</f>
        <v>0</v>
      </c>
      <c r="P91" s="90"/>
      <c r="Q91" s="90" t="n">
        <f aca="false">O91</f>
        <v>0</v>
      </c>
      <c r="R91" s="82" t="n">
        <f aca="false">I91+J91+K91+M91+O91+Q91</f>
        <v>0</v>
      </c>
    </row>
    <row r="92" customFormat="false" ht="20.25" hidden="true" customHeight="false" outlineLevel="0" collapsed="false">
      <c r="A92" s="113"/>
      <c r="B92" s="128"/>
      <c r="C92" s="84" t="s">
        <v>21</v>
      </c>
      <c r="D92" s="85"/>
      <c r="E92" s="86"/>
      <c r="F92" s="91"/>
      <c r="G92" s="106"/>
      <c r="H92" s="79" t="n">
        <f aca="false">G92-F92</f>
        <v>0</v>
      </c>
      <c r="I92" s="93" t="n">
        <v>0</v>
      </c>
      <c r="J92" s="94" t="n">
        <v>0</v>
      </c>
      <c r="K92" s="88" t="n">
        <v>0</v>
      </c>
      <c r="L92" s="88"/>
      <c r="M92" s="90" t="n">
        <v>0</v>
      </c>
      <c r="N92" s="90"/>
      <c r="O92" s="90" t="n">
        <v>0</v>
      </c>
      <c r="P92" s="90"/>
      <c r="Q92" s="90" t="n">
        <v>0</v>
      </c>
      <c r="R92" s="82" t="n">
        <f aca="false">I92+J92+K92+M92+O92+Q92</f>
        <v>0</v>
      </c>
    </row>
    <row r="93" customFormat="false" ht="40.5" hidden="true" customHeight="false" outlineLevel="0" collapsed="false">
      <c r="A93" s="113"/>
      <c r="B93" s="128"/>
      <c r="C93" s="95" t="s">
        <v>22</v>
      </c>
      <c r="D93" s="85"/>
      <c r="E93" s="86"/>
      <c r="F93" s="91"/>
      <c r="G93" s="106"/>
      <c r="H93" s="79"/>
      <c r="I93" s="93" t="n">
        <v>0</v>
      </c>
      <c r="J93" s="94" t="n">
        <v>0</v>
      </c>
      <c r="K93" s="88" t="n">
        <v>0</v>
      </c>
      <c r="L93" s="88"/>
      <c r="M93" s="90" t="n">
        <v>0</v>
      </c>
      <c r="N93" s="90"/>
      <c r="O93" s="90" t="n">
        <v>0</v>
      </c>
      <c r="P93" s="90"/>
      <c r="Q93" s="90" t="n">
        <v>0</v>
      </c>
      <c r="R93" s="82" t="n">
        <f aca="false">I93+J93+K93+M93+O93+Q93</f>
        <v>0</v>
      </c>
    </row>
    <row r="94" customFormat="false" ht="58.5" hidden="true" customHeight="false" outlineLevel="0" collapsed="false">
      <c r="A94" s="113"/>
      <c r="B94" s="128"/>
      <c r="C94" s="127" t="s">
        <v>46</v>
      </c>
      <c r="D94" s="85"/>
      <c r="E94" s="86"/>
      <c r="F94" s="86"/>
      <c r="G94" s="87"/>
      <c r="H94" s="79" t="n">
        <f aca="false">G94-F94</f>
        <v>0</v>
      </c>
      <c r="I94" s="88" t="n">
        <v>0</v>
      </c>
      <c r="J94" s="89" t="n">
        <v>0</v>
      </c>
      <c r="K94" s="88" t="n">
        <v>0</v>
      </c>
      <c r="L94" s="88"/>
      <c r="M94" s="90" t="n">
        <v>0</v>
      </c>
      <c r="N94" s="90"/>
      <c r="O94" s="90" t="n">
        <v>0</v>
      </c>
      <c r="P94" s="90"/>
      <c r="Q94" s="90" t="n">
        <v>0</v>
      </c>
      <c r="R94" s="82" t="n">
        <f aca="false">I94+J94+K94+M94+O94+Q94</f>
        <v>0</v>
      </c>
    </row>
    <row r="95" s="83" customFormat="true" ht="20.25" hidden="true" customHeight="true" outlineLevel="0" collapsed="false">
      <c r="A95" s="74" t="s">
        <v>51</v>
      </c>
      <c r="B95" s="128" t="s">
        <v>52</v>
      </c>
      <c r="C95" s="75" t="s">
        <v>18</v>
      </c>
      <c r="D95" s="76"/>
      <c r="E95" s="77"/>
      <c r="F95" s="77"/>
      <c r="G95" s="78"/>
      <c r="H95" s="79" t="n">
        <f aca="false">G95-F95</f>
        <v>0</v>
      </c>
      <c r="I95" s="80" t="n">
        <f aca="false">I96+I97+I98+I100+I99</f>
        <v>0</v>
      </c>
      <c r="J95" s="81" t="n">
        <f aca="false">J96+J97+J98+J100+J99</f>
        <v>0</v>
      </c>
      <c r="K95" s="80" t="n">
        <f aca="false">K96+K97+K98+K100+K99</f>
        <v>0</v>
      </c>
      <c r="L95" s="80" t="n">
        <f aca="false">L96+L97+L98+L100+L99</f>
        <v>0</v>
      </c>
      <c r="M95" s="80" t="n">
        <f aca="false">M96+M97+M98+M100+M99</f>
        <v>0</v>
      </c>
      <c r="N95" s="80" t="n">
        <f aca="false">N96+N97+N98+N100+N99</f>
        <v>0</v>
      </c>
      <c r="O95" s="80" t="n">
        <f aca="false">O96+O97+O98+O100+O99</f>
        <v>0</v>
      </c>
      <c r="P95" s="80" t="n">
        <f aca="false">P96+P97+P98+P100+P99</f>
        <v>0</v>
      </c>
      <c r="Q95" s="80" t="n">
        <f aca="false">Q96+Q97+Q98+Q100+Q99</f>
        <v>0</v>
      </c>
      <c r="R95" s="82" t="n">
        <f aca="false">I95+J95+K95+M95+O95+Q95</f>
        <v>0</v>
      </c>
    </row>
    <row r="96" customFormat="false" ht="20.25" hidden="true" customHeight="true" outlineLevel="0" collapsed="false">
      <c r="A96" s="74"/>
      <c r="B96" s="128"/>
      <c r="C96" s="84" t="s">
        <v>19</v>
      </c>
      <c r="D96" s="85"/>
      <c r="E96" s="86"/>
      <c r="F96" s="86"/>
      <c r="G96" s="87"/>
      <c r="H96" s="79" t="n">
        <f aca="false">G96-F96</f>
        <v>0</v>
      </c>
      <c r="I96" s="88" t="n">
        <v>0</v>
      </c>
      <c r="J96" s="89" t="n">
        <v>0</v>
      </c>
      <c r="K96" s="88" t="n">
        <v>0</v>
      </c>
      <c r="L96" s="88"/>
      <c r="M96" s="90" t="n">
        <v>0</v>
      </c>
      <c r="N96" s="90"/>
      <c r="O96" s="90" t="n">
        <v>0</v>
      </c>
      <c r="P96" s="90"/>
      <c r="Q96" s="90" t="n">
        <v>0</v>
      </c>
      <c r="R96" s="82" t="n">
        <f aca="false">I96+J96+K96+M96+O96+Q96</f>
        <v>0</v>
      </c>
    </row>
    <row r="97" customFormat="false" ht="20.25" hidden="true" customHeight="false" outlineLevel="0" collapsed="false">
      <c r="A97" s="74"/>
      <c r="B97" s="128"/>
      <c r="C97" s="84" t="s">
        <v>20</v>
      </c>
      <c r="D97" s="85"/>
      <c r="E97" s="86"/>
      <c r="F97" s="86"/>
      <c r="G97" s="87"/>
      <c r="H97" s="79" t="n">
        <f aca="false">G97-F97</f>
        <v>0</v>
      </c>
      <c r="I97" s="88" t="n">
        <v>0</v>
      </c>
      <c r="J97" s="89" t="n">
        <v>0</v>
      </c>
      <c r="K97" s="88" t="n">
        <v>0</v>
      </c>
      <c r="L97" s="88"/>
      <c r="M97" s="90" t="n">
        <v>0</v>
      </c>
      <c r="N97" s="90"/>
      <c r="O97" s="90" t="n">
        <f aca="false">M97</f>
        <v>0</v>
      </c>
      <c r="P97" s="90"/>
      <c r="Q97" s="90" t="n">
        <f aca="false">O97</f>
        <v>0</v>
      </c>
      <c r="R97" s="82" t="n">
        <f aca="false">I97+J97+K97+M97+O97+Q97</f>
        <v>0</v>
      </c>
    </row>
    <row r="98" customFormat="false" ht="20.25" hidden="true" customHeight="false" outlineLevel="0" collapsed="false">
      <c r="A98" s="74"/>
      <c r="B98" s="128"/>
      <c r="C98" s="84" t="s">
        <v>21</v>
      </c>
      <c r="D98" s="85"/>
      <c r="E98" s="86"/>
      <c r="F98" s="86"/>
      <c r="G98" s="87"/>
      <c r="H98" s="79" t="n">
        <f aca="false">G98-F98</f>
        <v>0</v>
      </c>
      <c r="I98" s="93" t="n">
        <v>0</v>
      </c>
      <c r="J98" s="94" t="n">
        <v>0</v>
      </c>
      <c r="K98" s="88" t="n">
        <v>0</v>
      </c>
      <c r="L98" s="88"/>
      <c r="M98" s="90" t="n">
        <v>0</v>
      </c>
      <c r="N98" s="90"/>
      <c r="O98" s="90" t="n">
        <f aca="false">M98</f>
        <v>0</v>
      </c>
      <c r="P98" s="90"/>
      <c r="Q98" s="90" t="n">
        <f aca="false">O98</f>
        <v>0</v>
      </c>
      <c r="R98" s="82" t="n">
        <f aca="false">I98+J98+K98+M98+O98+Q98</f>
        <v>0</v>
      </c>
    </row>
    <row r="99" customFormat="false" ht="40.5" hidden="true" customHeight="false" outlineLevel="0" collapsed="false">
      <c r="A99" s="74"/>
      <c r="B99" s="128"/>
      <c r="C99" s="95" t="s">
        <v>22</v>
      </c>
      <c r="D99" s="85"/>
      <c r="E99" s="86"/>
      <c r="F99" s="86"/>
      <c r="G99" s="87"/>
      <c r="H99" s="79"/>
      <c r="I99" s="93" t="n">
        <v>0</v>
      </c>
      <c r="J99" s="94" t="n">
        <v>0</v>
      </c>
      <c r="K99" s="88" t="n">
        <v>0</v>
      </c>
      <c r="L99" s="88"/>
      <c r="M99" s="90" t="n">
        <v>0</v>
      </c>
      <c r="N99" s="90"/>
      <c r="O99" s="90" t="n">
        <v>0</v>
      </c>
      <c r="P99" s="90"/>
      <c r="Q99" s="90" t="n">
        <v>0</v>
      </c>
      <c r="R99" s="82" t="n">
        <f aca="false">I99+J99+K99+M99+O99+Q99</f>
        <v>0</v>
      </c>
    </row>
    <row r="100" customFormat="false" ht="58.5" hidden="true" customHeight="false" outlineLevel="0" collapsed="false">
      <c r="A100" s="74"/>
      <c r="B100" s="128"/>
      <c r="C100" s="127" t="s">
        <v>46</v>
      </c>
      <c r="D100" s="85"/>
      <c r="E100" s="86"/>
      <c r="F100" s="86"/>
      <c r="G100" s="87"/>
      <c r="H100" s="79" t="n">
        <f aca="false">G100-F100</f>
        <v>0</v>
      </c>
      <c r="I100" s="88" t="n">
        <v>0</v>
      </c>
      <c r="J100" s="89" t="n">
        <v>0</v>
      </c>
      <c r="K100" s="88" t="n">
        <v>0</v>
      </c>
      <c r="L100" s="88"/>
      <c r="M100" s="90" t="n">
        <v>0</v>
      </c>
      <c r="N100" s="90"/>
      <c r="O100" s="90" t="n">
        <v>0</v>
      </c>
      <c r="P100" s="90"/>
      <c r="Q100" s="90" t="n">
        <v>0</v>
      </c>
      <c r="R100" s="82" t="n">
        <f aca="false">I100+J100+K100+M100+O100+Q100</f>
        <v>0</v>
      </c>
    </row>
    <row r="101" s="63" customFormat="true" ht="20.25" hidden="false" customHeight="true" outlineLevel="0" collapsed="false">
      <c r="A101" s="129" t="s">
        <v>44</v>
      </c>
      <c r="B101" s="130" t="s">
        <v>53</v>
      </c>
      <c r="C101" s="56" t="s">
        <v>18</v>
      </c>
      <c r="D101" s="60"/>
      <c r="E101" s="58"/>
      <c r="F101" s="58"/>
      <c r="G101" s="59"/>
      <c r="H101" s="60" t="n">
        <f aca="false">G101-F101</f>
        <v>0</v>
      </c>
      <c r="I101" s="61" t="n">
        <f aca="false">I102+I103+I104+I106+I105</f>
        <v>185.1</v>
      </c>
      <c r="J101" s="60" t="n">
        <f aca="false">J102+J103+J104+J106+J105</f>
        <v>4590.2</v>
      </c>
      <c r="K101" s="61" t="n">
        <f aca="false">K102+K103+K104+K106+K105</f>
        <v>7994.1</v>
      </c>
      <c r="L101" s="61" t="e">
        <f aca="false">L102+L103+L104+L106+L105</f>
        <v>#REF!</v>
      </c>
      <c r="M101" s="61" t="n">
        <f aca="false">M102+M103+M104+M106+M105</f>
        <v>11420.1</v>
      </c>
      <c r="N101" s="61" t="e">
        <f aca="false">N102+N103+N104+N106+N105</f>
        <v>#REF!</v>
      </c>
      <c r="O101" s="61" t="n">
        <f aca="false">O102+O103+O104+O106+O105</f>
        <v>11420.1</v>
      </c>
      <c r="P101" s="61" t="e">
        <f aca="false">P102+P103+P104+P106+P105</f>
        <v>#REF!</v>
      </c>
      <c r="Q101" s="61" t="n">
        <f aca="false">Q102+Q103+Q104+Q106+Q105</f>
        <v>11420.1</v>
      </c>
      <c r="R101" s="62" t="n">
        <f aca="false">I101+J101+K101+M101+O101+Q101</f>
        <v>47029.7</v>
      </c>
    </row>
    <row r="102" s="69" customFormat="true" ht="21.75" hidden="false" customHeight="true" outlineLevel="0" collapsed="false">
      <c r="A102" s="129"/>
      <c r="B102" s="130"/>
      <c r="C102" s="64" t="s">
        <v>19</v>
      </c>
      <c r="D102" s="66"/>
      <c r="E102" s="66"/>
      <c r="F102" s="66"/>
      <c r="G102" s="67"/>
      <c r="H102" s="60" t="n">
        <f aca="false">G102-F102</f>
        <v>0</v>
      </c>
      <c r="I102" s="68" t="n">
        <v>0</v>
      </c>
      <c r="J102" s="65" t="n">
        <v>0</v>
      </c>
      <c r="K102" s="68" t="n">
        <v>0</v>
      </c>
      <c r="L102" s="68" t="e">
        <f aca="false">#REF!+#REF!</f>
        <v>#REF!</v>
      </c>
      <c r="M102" s="68" t="n">
        <v>0</v>
      </c>
      <c r="N102" s="68" t="e">
        <f aca="false">#REF!+#REF!</f>
        <v>#REF!</v>
      </c>
      <c r="O102" s="68" t="n">
        <v>0</v>
      </c>
      <c r="P102" s="68" t="e">
        <f aca="false">#REF!+#REF!</f>
        <v>#REF!</v>
      </c>
      <c r="Q102" s="68" t="n">
        <v>0</v>
      </c>
      <c r="R102" s="62" t="n">
        <f aca="false">I102+J102+K102+M102+O102+Q102</f>
        <v>0</v>
      </c>
    </row>
    <row r="103" s="69" customFormat="true" ht="20.25" hidden="false" customHeight="false" outlineLevel="0" collapsed="false">
      <c r="A103" s="129"/>
      <c r="B103" s="130"/>
      <c r="C103" s="64" t="s">
        <v>20</v>
      </c>
      <c r="D103" s="66"/>
      <c r="E103" s="66"/>
      <c r="F103" s="66"/>
      <c r="G103" s="67"/>
      <c r="H103" s="60" t="n">
        <f aca="false">G103-F103</f>
        <v>0</v>
      </c>
      <c r="I103" s="68" t="n">
        <v>0</v>
      </c>
      <c r="J103" s="65" t="n">
        <v>0</v>
      </c>
      <c r="K103" s="68" t="n">
        <v>0</v>
      </c>
      <c r="L103" s="68" t="e">
        <f aca="false">#REF!+#REF!</f>
        <v>#REF!</v>
      </c>
      <c r="M103" s="68" t="n">
        <v>0</v>
      </c>
      <c r="N103" s="68" t="e">
        <f aca="false">#REF!+#REF!</f>
        <v>#REF!</v>
      </c>
      <c r="O103" s="68" t="n">
        <v>0</v>
      </c>
      <c r="P103" s="68" t="e">
        <f aca="false">#REF!+#REF!</f>
        <v>#REF!</v>
      </c>
      <c r="Q103" s="68" t="n">
        <v>0</v>
      </c>
      <c r="R103" s="62" t="n">
        <f aca="false">I103+J103+K103+M103+O103+Q103</f>
        <v>0</v>
      </c>
    </row>
    <row r="104" s="69" customFormat="true" ht="20.25" hidden="false" customHeight="false" outlineLevel="0" collapsed="false">
      <c r="A104" s="129"/>
      <c r="B104" s="130"/>
      <c r="C104" s="64" t="s">
        <v>21</v>
      </c>
      <c r="D104" s="66"/>
      <c r="E104" s="66"/>
      <c r="F104" s="66"/>
      <c r="G104" s="67"/>
      <c r="H104" s="60" t="n">
        <f aca="false">G104-F104</f>
        <v>0</v>
      </c>
      <c r="I104" s="68" t="n">
        <f aca="false">1153.1-968</f>
        <v>185.1</v>
      </c>
      <c r="J104" s="65" t="n">
        <v>4590.2</v>
      </c>
      <c r="K104" s="68" t="n">
        <v>7994.1</v>
      </c>
      <c r="L104" s="68" t="e">
        <f aca="false">#REF!+#REF!</f>
        <v>#REF!</v>
      </c>
      <c r="M104" s="68" t="n">
        <v>11420.1</v>
      </c>
      <c r="N104" s="68" t="e">
        <f aca="false">#REF!+#REF!</f>
        <v>#REF!</v>
      </c>
      <c r="O104" s="68" t="n">
        <v>11420.1</v>
      </c>
      <c r="P104" s="68" t="e">
        <f aca="false">#REF!+#REF!</f>
        <v>#REF!</v>
      </c>
      <c r="Q104" s="68" t="n">
        <f aca="false">O104</f>
        <v>11420.1</v>
      </c>
      <c r="R104" s="62" t="n">
        <f aca="false">I104+J104+K104+M104+O104+Q104</f>
        <v>47029.7</v>
      </c>
    </row>
    <row r="105" s="69" customFormat="true" ht="40.5" hidden="false" customHeight="false" outlineLevel="0" collapsed="false">
      <c r="A105" s="129"/>
      <c r="B105" s="130"/>
      <c r="C105" s="64" t="s">
        <v>22</v>
      </c>
      <c r="D105" s="66"/>
      <c r="E105" s="66"/>
      <c r="F105" s="66"/>
      <c r="G105" s="67"/>
      <c r="H105" s="60"/>
      <c r="I105" s="68" t="n">
        <v>0</v>
      </c>
      <c r="J105" s="65" t="n">
        <v>0</v>
      </c>
      <c r="K105" s="68" t="n">
        <v>0</v>
      </c>
      <c r="L105" s="68" t="e">
        <f aca="false">#REF!+#REF!</f>
        <v>#REF!</v>
      </c>
      <c r="M105" s="68" t="n">
        <v>0</v>
      </c>
      <c r="N105" s="68" t="e">
        <f aca="false">#REF!+#REF!</f>
        <v>#REF!</v>
      </c>
      <c r="O105" s="68" t="n">
        <v>0</v>
      </c>
      <c r="P105" s="68" t="e">
        <f aca="false">#REF!+#REF!</f>
        <v>#REF!</v>
      </c>
      <c r="Q105" s="68" t="n">
        <v>0</v>
      </c>
      <c r="R105" s="62" t="n">
        <f aca="false">I105+J105+K105+M105+O105+Q105</f>
        <v>0</v>
      </c>
    </row>
    <row r="106" s="69" customFormat="true" ht="20.25" hidden="true" customHeight="false" outlineLevel="0" collapsed="false">
      <c r="A106" s="129"/>
      <c r="B106" s="130"/>
      <c r="C106" s="131"/>
      <c r="D106" s="66"/>
      <c r="E106" s="66"/>
      <c r="F106" s="66"/>
      <c r="G106" s="67"/>
      <c r="H106" s="60" t="n">
        <f aca="false">G106-F106</f>
        <v>0</v>
      </c>
      <c r="I106" s="68"/>
      <c r="J106" s="65"/>
      <c r="K106" s="68"/>
      <c r="L106" s="68"/>
      <c r="M106" s="68"/>
      <c r="N106" s="68"/>
      <c r="O106" s="68"/>
      <c r="P106" s="68"/>
      <c r="Q106" s="68"/>
      <c r="R106" s="62" t="n">
        <f aca="false">I106+J106+K106+M106+O106+Q106</f>
        <v>0</v>
      </c>
    </row>
    <row r="107" s="63" customFormat="true" ht="20.25" hidden="false" customHeight="true" outlineLevel="0" collapsed="false">
      <c r="A107" s="129" t="s">
        <v>54</v>
      </c>
      <c r="B107" s="130" t="s">
        <v>55</v>
      </c>
      <c r="C107" s="56" t="s">
        <v>18</v>
      </c>
      <c r="D107" s="60"/>
      <c r="E107" s="58"/>
      <c r="F107" s="58"/>
      <c r="G107" s="59"/>
      <c r="H107" s="60" t="n">
        <f aca="false">G107-F107</f>
        <v>0</v>
      </c>
      <c r="I107" s="61" t="n">
        <f aca="false">I108+I109+I110+I112+I111</f>
        <v>19889</v>
      </c>
      <c r="J107" s="60" t="n">
        <f aca="false">J108+J109+J110+J112+J111</f>
        <v>19973.9</v>
      </c>
      <c r="K107" s="61" t="n">
        <f aca="false">K108+K109+K110+K112+K111</f>
        <v>17472.2</v>
      </c>
      <c r="L107" s="61" t="n">
        <f aca="false">L108+L109+L110+L112+L111</f>
        <v>0</v>
      </c>
      <c r="M107" s="61" t="n">
        <f aca="false">M108+M109+M110+M112+M111</f>
        <v>17472.2</v>
      </c>
      <c r="N107" s="61" t="n">
        <f aca="false">N108+N109+N110+N112+N111</f>
        <v>0</v>
      </c>
      <c r="O107" s="61" t="n">
        <f aca="false">O108+O109+O110+O112+O111</f>
        <v>17472.2</v>
      </c>
      <c r="P107" s="61" t="n">
        <f aca="false">P108+P109+P110+P112+P111</f>
        <v>0</v>
      </c>
      <c r="Q107" s="61" t="n">
        <f aca="false">Q108+Q109+Q110+Q112+Q111</f>
        <v>17472.2</v>
      </c>
      <c r="R107" s="62" t="n">
        <f aca="false">I107+J107+K107+M107+O107+Q107</f>
        <v>109751.7</v>
      </c>
    </row>
    <row r="108" s="69" customFormat="true" ht="21.75" hidden="false" customHeight="true" outlineLevel="0" collapsed="false">
      <c r="A108" s="129"/>
      <c r="B108" s="130"/>
      <c r="C108" s="64" t="s">
        <v>19</v>
      </c>
      <c r="D108" s="66"/>
      <c r="E108" s="66"/>
      <c r="F108" s="66"/>
      <c r="G108" s="67"/>
      <c r="H108" s="60" t="n">
        <f aca="false">G108-F108</f>
        <v>0</v>
      </c>
      <c r="I108" s="68" t="n">
        <v>0</v>
      </c>
      <c r="J108" s="65" t="n">
        <v>0</v>
      </c>
      <c r="K108" s="68" t="n">
        <v>0</v>
      </c>
      <c r="L108" s="68"/>
      <c r="M108" s="68" t="n">
        <v>0</v>
      </c>
      <c r="N108" s="68"/>
      <c r="O108" s="68" t="n">
        <v>0</v>
      </c>
      <c r="P108" s="68"/>
      <c r="Q108" s="68" t="n">
        <v>0</v>
      </c>
      <c r="R108" s="62" t="n">
        <f aca="false">I108+J108+K108+M108+O108+Q108</f>
        <v>0</v>
      </c>
    </row>
    <row r="109" s="69" customFormat="true" ht="20.25" hidden="false" customHeight="false" outlineLevel="0" collapsed="false">
      <c r="A109" s="129"/>
      <c r="B109" s="130"/>
      <c r="C109" s="64" t="s">
        <v>20</v>
      </c>
      <c r="D109" s="66"/>
      <c r="E109" s="66"/>
      <c r="F109" s="66"/>
      <c r="G109" s="67"/>
      <c r="H109" s="60" t="n">
        <f aca="false">G109-F109</f>
        <v>0</v>
      </c>
      <c r="I109" s="68" t="n">
        <f aca="false">3265.5+73.9+580-48.5-1.5-430.8</f>
        <v>3438.6</v>
      </c>
      <c r="J109" s="65" t="n">
        <v>3732.2</v>
      </c>
      <c r="K109" s="68" t="n">
        <v>3829.8</v>
      </c>
      <c r="L109" s="68"/>
      <c r="M109" s="68" t="n">
        <v>3829.8</v>
      </c>
      <c r="N109" s="68"/>
      <c r="O109" s="68" t="n">
        <v>3829.8</v>
      </c>
      <c r="P109" s="68"/>
      <c r="Q109" s="68" t="n">
        <f aca="false">O109</f>
        <v>3829.8</v>
      </c>
      <c r="R109" s="62" t="n">
        <f aca="false">I109+J109+K109+M109+O109+Q109</f>
        <v>22490</v>
      </c>
    </row>
    <row r="110" s="69" customFormat="true" ht="20.25" hidden="false" customHeight="false" outlineLevel="0" collapsed="false">
      <c r="A110" s="129"/>
      <c r="B110" s="130"/>
      <c r="C110" s="64" t="s">
        <v>21</v>
      </c>
      <c r="D110" s="66"/>
      <c r="E110" s="66"/>
      <c r="F110" s="66"/>
      <c r="G110" s="67"/>
      <c r="H110" s="60" t="n">
        <f aca="false">G110-F110</f>
        <v>0</v>
      </c>
      <c r="I110" s="70" t="n">
        <f aca="false">15584.2+37+3+826.2</f>
        <v>16450.4</v>
      </c>
      <c r="J110" s="71" t="n">
        <f aca="false">16221.7+20</f>
        <v>16241.7</v>
      </c>
      <c r="K110" s="68" t="n">
        <v>13642.4</v>
      </c>
      <c r="L110" s="68"/>
      <c r="M110" s="68" t="n">
        <v>13642.4</v>
      </c>
      <c r="N110" s="68"/>
      <c r="O110" s="68" t="n">
        <v>13642.4</v>
      </c>
      <c r="P110" s="68"/>
      <c r="Q110" s="68" t="n">
        <f aca="false">O110</f>
        <v>13642.4</v>
      </c>
      <c r="R110" s="62" t="n">
        <f aca="false">I110+J110+K110+M110+O110+Q110</f>
        <v>87261.7</v>
      </c>
    </row>
    <row r="111" s="69" customFormat="true" ht="40.5" hidden="false" customHeight="false" outlineLevel="0" collapsed="false">
      <c r="A111" s="129"/>
      <c r="B111" s="130"/>
      <c r="C111" s="64" t="s">
        <v>22</v>
      </c>
      <c r="D111" s="66"/>
      <c r="E111" s="66"/>
      <c r="F111" s="66"/>
      <c r="G111" s="67"/>
      <c r="H111" s="60"/>
      <c r="I111" s="70" t="n">
        <v>0</v>
      </c>
      <c r="J111" s="71" t="n">
        <v>0</v>
      </c>
      <c r="K111" s="68" t="n">
        <v>0</v>
      </c>
      <c r="L111" s="68"/>
      <c r="M111" s="68" t="n">
        <v>0</v>
      </c>
      <c r="N111" s="68"/>
      <c r="O111" s="68" t="n">
        <v>0</v>
      </c>
      <c r="P111" s="68"/>
      <c r="Q111" s="68" t="n">
        <v>0</v>
      </c>
      <c r="R111" s="62" t="n">
        <f aca="false">I111+J111+K111+M111+O111+Q111</f>
        <v>0</v>
      </c>
    </row>
    <row r="112" s="69" customFormat="true" ht="20.25" hidden="true" customHeight="false" outlineLevel="0" collapsed="false">
      <c r="A112" s="129"/>
      <c r="B112" s="130"/>
      <c r="C112" s="131"/>
      <c r="D112" s="66"/>
      <c r="E112" s="66"/>
      <c r="F112" s="66"/>
      <c r="G112" s="67"/>
      <c r="H112" s="60" t="n">
        <f aca="false">G112-F112</f>
        <v>0</v>
      </c>
      <c r="I112" s="68"/>
      <c r="J112" s="68"/>
      <c r="K112" s="68"/>
      <c r="L112" s="68"/>
      <c r="M112" s="68"/>
      <c r="N112" s="68"/>
      <c r="O112" s="68"/>
      <c r="P112" s="68"/>
      <c r="Q112" s="68"/>
      <c r="R112" s="62"/>
    </row>
    <row r="113" s="83" customFormat="true" ht="20.25" hidden="true" customHeight="true" outlineLevel="0" collapsed="false">
      <c r="A113" s="74"/>
      <c r="B113" s="128" t="s">
        <v>56</v>
      </c>
      <c r="C113" s="75" t="s">
        <v>18</v>
      </c>
      <c r="D113" s="76"/>
      <c r="E113" s="77"/>
      <c r="F113" s="77"/>
      <c r="G113" s="78"/>
      <c r="H113" s="79" t="n">
        <f aca="false">G113-F113</f>
        <v>0</v>
      </c>
      <c r="I113" s="132" t="n">
        <f aca="false">I114+I115+I116+I117</f>
        <v>0</v>
      </c>
      <c r="J113" s="132" t="n">
        <f aca="false">J114+J115+J116+J117</f>
        <v>0</v>
      </c>
      <c r="K113" s="132" t="n">
        <f aca="false">K114+K115+K116+K117</f>
        <v>0</v>
      </c>
      <c r="L113" s="132"/>
      <c r="M113" s="133" t="n">
        <f aca="false">M114+M115+M116+M117</f>
        <v>0</v>
      </c>
      <c r="N113" s="133"/>
      <c r="O113" s="133" t="n">
        <f aca="false">O114+O115+O116+O117</f>
        <v>0</v>
      </c>
      <c r="P113" s="133"/>
      <c r="Q113" s="133" t="n">
        <f aca="false">Q114+Q115+Q116+Q117</f>
        <v>0</v>
      </c>
      <c r="R113" s="134" t="e">
        <f aca="false">D113+G113+J113+K113+M113+O113+Q113+#REF!</f>
        <v>#REF!</v>
      </c>
    </row>
    <row r="114" customFormat="false" ht="20.25" hidden="true" customHeight="false" outlineLevel="0" collapsed="false">
      <c r="A114" s="74"/>
      <c r="B114" s="128"/>
      <c r="C114" s="84" t="s">
        <v>19</v>
      </c>
      <c r="D114" s="86"/>
      <c r="E114" s="86"/>
      <c r="F114" s="86"/>
      <c r="G114" s="87"/>
      <c r="H114" s="79" t="n">
        <f aca="false">G114-F114</f>
        <v>0</v>
      </c>
      <c r="I114" s="135" t="n">
        <v>0</v>
      </c>
      <c r="J114" s="135" t="n">
        <v>0</v>
      </c>
      <c r="K114" s="86" t="n">
        <v>0</v>
      </c>
      <c r="L114" s="86"/>
      <c r="M114" s="86" t="n">
        <v>0</v>
      </c>
      <c r="N114" s="86"/>
      <c r="O114" s="86" t="n">
        <v>0</v>
      </c>
      <c r="P114" s="86"/>
      <c r="Q114" s="86" t="n">
        <v>0</v>
      </c>
      <c r="R114" s="134" t="e">
        <f aca="false">D114+G114+J114+K114+M114+O114+Q114+#REF!</f>
        <v>#REF!</v>
      </c>
    </row>
    <row r="115" customFormat="false" ht="20.25" hidden="true" customHeight="false" outlineLevel="0" collapsed="false">
      <c r="A115" s="74"/>
      <c r="B115" s="128"/>
      <c r="C115" s="84" t="s">
        <v>20</v>
      </c>
      <c r="D115" s="86"/>
      <c r="E115" s="86"/>
      <c r="F115" s="86"/>
      <c r="G115" s="87"/>
      <c r="H115" s="79" t="n">
        <f aca="false">G115-F115</f>
        <v>0</v>
      </c>
      <c r="I115" s="86"/>
      <c r="J115" s="86"/>
      <c r="K115" s="86" t="n">
        <v>0</v>
      </c>
      <c r="L115" s="86"/>
      <c r="M115" s="86" t="n">
        <v>0</v>
      </c>
      <c r="N115" s="86"/>
      <c r="O115" s="86" t="n">
        <v>0</v>
      </c>
      <c r="P115" s="86"/>
      <c r="Q115" s="86" t="n">
        <v>0</v>
      </c>
      <c r="R115" s="134" t="e">
        <f aca="false">D115+G115+J115+K115+M115+O115+Q115+#REF!</f>
        <v>#REF!</v>
      </c>
    </row>
    <row r="116" customFormat="false" ht="20.25" hidden="true" customHeight="false" outlineLevel="0" collapsed="false">
      <c r="A116" s="74"/>
      <c r="B116" s="128"/>
      <c r="C116" s="84" t="s">
        <v>21</v>
      </c>
      <c r="D116" s="86"/>
      <c r="E116" s="86"/>
      <c r="F116" s="86"/>
      <c r="G116" s="87"/>
      <c r="H116" s="79" t="n">
        <f aca="false">G116-F116</f>
        <v>0</v>
      </c>
      <c r="I116" s="86" t="n">
        <v>0</v>
      </c>
      <c r="J116" s="86" t="n">
        <v>0</v>
      </c>
      <c r="K116" s="86" t="n">
        <v>0</v>
      </c>
      <c r="L116" s="86"/>
      <c r="M116" s="86" t="n">
        <v>0</v>
      </c>
      <c r="N116" s="86"/>
      <c r="O116" s="86" t="n">
        <v>0</v>
      </c>
      <c r="P116" s="86"/>
      <c r="Q116" s="86" t="n">
        <v>0</v>
      </c>
      <c r="R116" s="134" t="e">
        <f aca="false">D116+G116+J116+K116+M116+O116+Q116+#REF!</f>
        <v>#REF!</v>
      </c>
    </row>
    <row r="117" customFormat="false" ht="40.5" hidden="true" customHeight="false" outlineLevel="0" collapsed="false">
      <c r="A117" s="74"/>
      <c r="B117" s="128"/>
      <c r="C117" s="84" t="s">
        <v>22</v>
      </c>
      <c r="D117" s="86"/>
      <c r="E117" s="86"/>
      <c r="F117" s="86"/>
      <c r="G117" s="87"/>
      <c r="H117" s="79" t="n">
        <f aca="false">G117-F117</f>
        <v>0</v>
      </c>
      <c r="I117" s="135" t="n">
        <v>0</v>
      </c>
      <c r="J117" s="135" t="n">
        <v>0</v>
      </c>
      <c r="K117" s="86" t="n">
        <v>0</v>
      </c>
      <c r="L117" s="86"/>
      <c r="M117" s="86" t="n">
        <v>0</v>
      </c>
      <c r="N117" s="86"/>
      <c r="O117" s="86" t="n">
        <v>0</v>
      </c>
      <c r="P117" s="86"/>
      <c r="Q117" s="86" t="n">
        <v>0</v>
      </c>
      <c r="R117" s="134" t="e">
        <f aca="false">D117+G117+J117+K117+M117+O117+Q117+#REF!</f>
        <v>#REF!</v>
      </c>
    </row>
  </sheetData>
  <mergeCells count="39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B32:B36"/>
    <mergeCell ref="B37:B41"/>
    <mergeCell ref="A42:A47"/>
    <mergeCell ref="B42:B47"/>
    <mergeCell ref="B48:B52"/>
    <mergeCell ref="A53:A58"/>
    <mergeCell ref="B53:B58"/>
    <mergeCell ref="A59:A64"/>
    <mergeCell ref="B59:B64"/>
    <mergeCell ref="A65:A70"/>
    <mergeCell ref="B65:B69"/>
    <mergeCell ref="A71:A76"/>
    <mergeCell ref="B71:B76"/>
    <mergeCell ref="A77:A82"/>
    <mergeCell ref="B77:B82"/>
    <mergeCell ref="A83:A88"/>
    <mergeCell ref="B83:B88"/>
    <mergeCell ref="A89:A94"/>
    <mergeCell ref="B89:B94"/>
    <mergeCell ref="A95:A100"/>
    <mergeCell ref="B95:B100"/>
    <mergeCell ref="A101:A106"/>
    <mergeCell ref="B101:B106"/>
    <mergeCell ref="A107:A112"/>
    <mergeCell ref="B107:B112"/>
    <mergeCell ref="A113:A117"/>
    <mergeCell ref="B113:B117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07-01T06:34:03Z</cp:lastPrinted>
  <dcterms:modified xsi:type="dcterms:W3CDTF">2021-08-19T07:08:20Z</dcterms:modified>
  <cp:revision>0</cp:revision>
  <dc:subject/>
  <dc:title/>
</cp:coreProperties>
</file>