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6 к отчету</t>
  </si>
  <si>
    <t xml:space="preserve">П Е Р Е Ч Е Н Ь</t>
  </si>
  <si>
    <t xml:space="preserve">ведомственных целевых программ, реализуемых за счет средств бюджета муниципального</t>
  </si>
  <si>
    <t xml:space="preserve"> образования городского округа город Вятские Поляны Кировской области в 1 полугодии  2012 года</t>
  </si>
  <si>
    <t xml:space="preserve">№№ пп</t>
  </si>
  <si>
    <t xml:space="preserve">Наименование программ</t>
  </si>
  <si>
    <t xml:space="preserve">Утверждено сводной бюджетной росписью (тыс. рублей)</t>
  </si>
  <si>
    <t xml:space="preserve">Факт за 1 полугодие 2012 года (тыс. рублей)</t>
  </si>
  <si>
    <t xml:space="preserve">Процент исполнения (%)</t>
  </si>
  <si>
    <t xml:space="preserve">Муниципальная целевая программа "Ранняя диагностика ишемической болезни сердца и профилактика осложнений ишемической болезни сердца " на 2007-2009гг.</t>
  </si>
  <si>
    <t xml:space="preserve">Мероприятия в области  здравоохранения, спорта и  физической культуры, туризма </t>
  </si>
  <si>
    <t xml:space="preserve">МУЗ " Городская больница города Вятские Поляны" </t>
  </si>
  <si>
    <t xml:space="preserve">Итого </t>
  </si>
  <si>
    <t xml:space="preserve">Ведомственная целевая программа "Развитие деятельности управления социальной политики администрации города Вятские Поляны"</t>
  </si>
  <si>
    <t xml:space="preserve">Ведомственная целевая программа "Информационно-аналитическая и методическая деятельность на базе  муниципального учреждения культуры "Методический кабинет" города Вятские Поляны"</t>
  </si>
  <si>
    <t xml:space="preserve">Ведомственная целевая программа "Дополнительное образование детей в сфере культуры в городе Вятские Поляны"</t>
  </si>
  <si>
    <t xml:space="preserve">Ведомственная целевая программа "Организация культурного досуга на базе учреждений культуры города Вятские Поляны"</t>
  </si>
  <si>
    <t xml:space="preserve">Ведомственная целевая программа "Развитие и поддержка музейного дела в г.Вятские Поляны"</t>
  </si>
  <si>
    <t xml:space="preserve">Ведомственная целевая программа "Проведение общегородских мероприятий в г.Вятские Поляны"</t>
  </si>
  <si>
    <t xml:space="preserve">Ведомственная целевая программа "Организация бухгалтерского и налогового учета управления социальной политики администрации города Вятские Поляны"</t>
  </si>
  <si>
    <t xml:space="preserve">Ведомственная целевая программа "Молодежная политика города Вятские Поляны"</t>
  </si>
  <si>
    <t xml:space="preserve">Ведомственная целевая программа "Развитие деятельности управления образования администрации города Вятские Поляны"</t>
  </si>
  <si>
    <t xml:space="preserve">Ведомственная целевая программа "Дошкольное образование в муниципальных дошкольных образовательных учреждениях города Вятские Поляны"</t>
  </si>
  <si>
    <t xml:space="preserve">Ведомственная целевая программа "Развитие муниципальной системы общего образования в городе Вятские Поляны"</t>
  </si>
  <si>
    <t xml:space="preserve">Ведомственная целевая программа "Развитие муниципальной системы дополнительного образования в городе Вятские Поляны"</t>
  </si>
  <si>
    <t xml:space="preserve">Ведомственная целевая программа "Развитие организации  отдыха детей в загородном лагере "Солнечный"  г.Вятские Поляны"</t>
  </si>
  <si>
    <t xml:space="preserve">Ведомственная целевая программа "Организация каникулярного отдыха детей в городе Вятские Поляны"</t>
  </si>
  <si>
    <t xml:space="preserve">Ведомственная целевая программа "Основные направления развития жилищно-коммунального хозяйства города Вятские Поляны"</t>
  </si>
  <si>
    <t xml:space="preserve">Ведомственная целевая программа "Обеспечение деятельности Вятскополянской городской Думы" </t>
  </si>
  <si>
    <t xml:space="preserve">Ведомственная целевая программа функционирования администрации муниципального образования городского округа город Вятские Поляны Кировской области</t>
  </si>
  <si>
    <t xml:space="preserve">Ведомственная целевая программа "Развитие территориального общественного самоуправления в городе Вятские Поляны Кировской области"</t>
  </si>
  <si>
    <t xml:space="preserve">Ведомственная целевая Программа функционирования управления по делам муниципальной собственности города Вятские Поляны </t>
  </si>
  <si>
    <t xml:space="preserve">Ведомственная целевая программа "Организация управления муниципальными финансами муниципального образования  городского округа город Вятские Поляны Кировской области"</t>
  </si>
  <si>
    <t xml:space="preserve">Ведомственная целевая программа "Социальная поддержка населения города Вятские Поляны"</t>
  </si>
  <si>
    <t xml:space="preserve">Ведомственная целевая программа "Обеспечение деятельности контрольно-счетной комиссии города Вятские Поляны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0.00"/>
    <numFmt numFmtId="167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B25" activeCellId="0" sqref="A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13" min="2" style="0" width="9.14"/>
    <col collapsed="false" customWidth="true" hidden="false" outlineLevel="0" max="16" min="16" style="0" width="8.99"/>
    <col collapsed="false" customWidth="true" hidden="true" outlineLevel="0" max="17" min="17" style="0" width="2.84"/>
    <col collapsed="false" customWidth="true" hidden="false" outlineLevel="0" max="18" min="18" style="0" width="5.85"/>
    <col collapsed="false" customWidth="true" hidden="true" outlineLevel="0" max="21" min="21" style="0" width="0.28"/>
    <col collapsed="false" customWidth="true" hidden="true" outlineLevel="0" max="22" min="22" style="0" width="0.56"/>
    <col collapsed="false" customWidth="true" hidden="true" outlineLevel="0" max="23" min="23" style="0" width="4.28"/>
    <col collapsed="false" customWidth="true" hidden="true" outlineLevel="0" max="25" min="24" style="0" width="3.7"/>
    <col collapsed="false" customWidth="true" hidden="true" outlineLevel="0" max="26" min="26" style="0" width="4.85"/>
    <col collapsed="false" customWidth="true" hidden="false" outlineLevel="0" max="27" min="27" style="0" width="11.28"/>
    <col collapsed="false" customWidth="true" hidden="false" outlineLevel="0" max="28" min="28" style="0" width="10.28"/>
  </cols>
  <sheetData>
    <row r="1" customFormat="false" ht="2.25" hidden="false" customHeight="true" outlineLevel="0" collapsed="false">
      <c r="U1" s="1" t="s">
        <v>0</v>
      </c>
      <c r="V1" s="1"/>
      <c r="W1" s="1"/>
      <c r="X1" s="1"/>
      <c r="Y1" s="1"/>
      <c r="Z1" s="1"/>
      <c r="AA1" s="1"/>
      <c r="AB1" s="1"/>
      <c r="AC1" s="1"/>
    </row>
    <row r="2" customFormat="false" ht="10.5" hidden="false" customHeight="true" outlineLevel="0" collapsed="false">
      <c r="U2" s="1"/>
      <c r="V2" s="1"/>
      <c r="W2" s="1"/>
      <c r="X2" s="1"/>
      <c r="Y2" s="1"/>
      <c r="Z2" s="1"/>
      <c r="AA2" s="1"/>
      <c r="AB2" s="1"/>
      <c r="AC2" s="1"/>
    </row>
    <row r="3" customFormat="false" ht="3.75" hidden="false" customHeight="true" outlineLevel="0" collapsed="false">
      <c r="W3" s="2"/>
      <c r="X3" s="2"/>
      <c r="Y3" s="2"/>
      <c r="Z3" s="2"/>
      <c r="AA3" s="2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">
        <v>1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1.2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11.2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22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</row>
    <row r="10" customFormat="false" ht="58.5" hidden="false" customHeight="true" outlineLevel="0" collapsed="false">
      <c r="A10" s="8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9" t="s">
        <v>5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 t="s">
        <v>6</v>
      </c>
      <c r="AB10" s="11" t="s">
        <v>7</v>
      </c>
      <c r="AC10" s="11" t="s">
        <v>8</v>
      </c>
    </row>
    <row r="11" customFormat="false" ht="8.25" hidden="true" customHeight="true" outlineLevel="0" collapsed="false">
      <c r="A11" s="1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13"/>
      <c r="O11" s="14"/>
      <c r="P11" s="14"/>
      <c r="Q11" s="14"/>
      <c r="R11" s="15"/>
      <c r="S11" s="16"/>
      <c r="T11" s="16"/>
      <c r="U11" s="16"/>
      <c r="V11" s="16"/>
      <c r="W11" s="17"/>
      <c r="X11" s="17"/>
      <c r="Y11" s="18"/>
      <c r="Z11" s="19"/>
      <c r="AA11" s="20"/>
      <c r="AB11" s="21"/>
      <c r="AC11" s="21"/>
    </row>
    <row r="12" customFormat="false" ht="24.75" hidden="true" customHeight="true" outlineLevel="0" collapsed="false">
      <c r="A12" s="1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22" t="s">
        <v>9</v>
      </c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3" t="n">
        <f aca="false">AA13</f>
        <v>0</v>
      </c>
      <c r="AB12" s="21"/>
      <c r="AC12" s="21"/>
    </row>
    <row r="13" customFormat="false" ht="18.75" hidden="true" customHeight="true" outlineLevel="0" collapsed="false">
      <c r="A13" s="1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24" t="s">
        <v>10</v>
      </c>
      <c r="O13" s="24"/>
      <c r="P13" s="24"/>
      <c r="Q13" s="24"/>
      <c r="R13" s="25" t="n">
        <v>904</v>
      </c>
      <c r="S13" s="24" t="s">
        <v>11</v>
      </c>
      <c r="T13" s="24"/>
      <c r="U13" s="24"/>
      <c r="V13" s="24"/>
      <c r="W13" s="26" t="n">
        <v>9</v>
      </c>
      <c r="X13" s="26" t="n">
        <v>1</v>
      </c>
      <c r="Y13" s="27" t="n">
        <v>7950200</v>
      </c>
      <c r="Z13" s="27" t="n">
        <v>455</v>
      </c>
      <c r="AA13" s="20"/>
      <c r="AB13" s="21"/>
      <c r="AC13" s="21"/>
    </row>
    <row r="14" customFormat="false" ht="0.75" hidden="true" customHeight="true" outlineLevel="0" collapsed="false">
      <c r="A14" s="1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13"/>
      <c r="O14" s="14"/>
      <c r="P14" s="14"/>
      <c r="Q14" s="14"/>
      <c r="R14" s="15"/>
      <c r="S14" s="14"/>
      <c r="T14" s="14"/>
      <c r="U14" s="14"/>
      <c r="V14" s="14"/>
      <c r="W14" s="17"/>
      <c r="X14" s="17"/>
      <c r="Y14" s="18"/>
      <c r="Z14" s="19"/>
      <c r="AA14" s="20"/>
      <c r="AB14" s="21"/>
      <c r="AC14" s="21"/>
    </row>
    <row r="15" customFormat="false" ht="20.25" hidden="false" customHeight="true" outlineLevel="0" collapsed="false">
      <c r="A15" s="1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28" t="s">
        <v>12</v>
      </c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9"/>
      <c r="AA15" s="30" t="n">
        <f aca="false">AA16+AA17+AA18+AA19+AA20+AA21+AA22+AA23+AA24+AA25+AA26+AA27+AA28+AA30+AA31+AA34+AA36+AA37+AA38+AA39+AA40+AA41</f>
        <v>332593.2</v>
      </c>
      <c r="AB15" s="30" t="n">
        <f aca="false">AB16+AB17+AB18+AB19+AB20+AB21+AB22+AB23+AB24+AB25+AB26+AB27+AB28+AB30+AB31+AB34+AB36+AB37+AB38+AB39+AB40+AB41</f>
        <v>159927.9</v>
      </c>
      <c r="AC15" s="31" t="n">
        <f aca="false">AB15/AA15*100</f>
        <v>48.0851382409502</v>
      </c>
    </row>
    <row r="16" customFormat="false" ht="48" hidden="false" customHeight="true" outlineLevel="0" collapsed="false">
      <c r="A16" s="32" t="n">
        <v>1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3" t="s">
        <v>13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4" t="n">
        <v>964.2</v>
      </c>
      <c r="AB16" s="35" t="n">
        <v>492.5</v>
      </c>
      <c r="AC16" s="36" t="n">
        <f aca="false">AB16/AA16*100</f>
        <v>51.0786143953537</v>
      </c>
    </row>
    <row r="17" customFormat="false" ht="63" hidden="false" customHeight="true" outlineLevel="0" collapsed="false">
      <c r="A17" s="32" t="n">
        <v>2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3" t="s">
        <v>14</v>
      </c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4" t="n">
        <v>360.9</v>
      </c>
      <c r="AB17" s="35" t="n">
        <v>117.2</v>
      </c>
      <c r="AC17" s="36" t="n">
        <f aca="false">AB17/AA17*100</f>
        <v>32.4743696314769</v>
      </c>
    </row>
    <row r="18" customFormat="false" ht="45.75" hidden="false" customHeight="true" outlineLevel="0" collapsed="false">
      <c r="A18" s="32" t="n">
        <v>3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3" t="s">
        <v>15</v>
      </c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4" t="n">
        <v>26396</v>
      </c>
      <c r="AB18" s="35" t="n">
        <v>13556.1</v>
      </c>
      <c r="AC18" s="36" t="n">
        <f aca="false">AB18/AA18*100</f>
        <v>51.356644946204</v>
      </c>
    </row>
    <row r="19" customFormat="false" ht="48" hidden="false" customHeight="true" outlineLevel="0" collapsed="false">
      <c r="A19" s="32" t="n">
        <v>4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3" t="s">
        <v>16</v>
      </c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4" t="n">
        <v>5855.8</v>
      </c>
      <c r="AB19" s="35" t="n">
        <v>2906.3</v>
      </c>
      <c r="AC19" s="36" t="n">
        <f aca="false">AB19/AA19*100</f>
        <v>49.6311349431333</v>
      </c>
    </row>
    <row r="20" customFormat="false" ht="32.25" hidden="false" customHeight="true" outlineLevel="0" collapsed="false">
      <c r="A20" s="32" t="n">
        <v>5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3" t="s">
        <v>17</v>
      </c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4" t="n">
        <v>2563.3</v>
      </c>
      <c r="AB20" s="35" t="n">
        <v>1235.3</v>
      </c>
      <c r="AC20" s="36" t="n">
        <f aca="false">AB20/AA20*100</f>
        <v>48.1917840284009</v>
      </c>
    </row>
    <row r="21" customFormat="false" ht="36.75" hidden="false" customHeight="true" outlineLevel="0" collapsed="false">
      <c r="A21" s="32" t="n">
        <v>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3" t="s">
        <v>18</v>
      </c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7" t="n">
        <v>1568.6</v>
      </c>
      <c r="AB21" s="35" t="n">
        <v>1355</v>
      </c>
      <c r="AC21" s="36" t="n">
        <f aca="false">AB21/AA21*100</f>
        <v>86.3827616983297</v>
      </c>
    </row>
    <row r="22" customFormat="false" ht="60" hidden="false" customHeight="true" outlineLevel="0" collapsed="false">
      <c r="A22" s="32" t="n">
        <v>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8" t="s">
        <v>19</v>
      </c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9"/>
      <c r="AA22" s="37" t="n">
        <v>1707.7</v>
      </c>
      <c r="AB22" s="35" t="n">
        <v>917.8</v>
      </c>
      <c r="AC22" s="36" t="n">
        <f aca="false">AB22/AA22*100</f>
        <v>53.7448029513381</v>
      </c>
    </row>
    <row r="23" customFormat="false" ht="33.75" hidden="false" customHeight="true" outlineLevel="0" collapsed="false">
      <c r="A23" s="32" t="n">
        <v>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8" t="s">
        <v>20</v>
      </c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9"/>
      <c r="AA23" s="37" t="n">
        <v>122</v>
      </c>
      <c r="AB23" s="35" t="n">
        <v>49.8</v>
      </c>
      <c r="AC23" s="36" t="n">
        <f aca="false">AB23/AA23*100</f>
        <v>40.8196721311475</v>
      </c>
    </row>
    <row r="24" customFormat="false" ht="45" hidden="false" customHeight="true" outlineLevel="0" collapsed="false">
      <c r="A24" s="32" t="n">
        <v>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40" t="s">
        <v>21</v>
      </c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37" t="n">
        <v>9621.4</v>
      </c>
      <c r="AB24" s="35" t="n">
        <v>4953.8</v>
      </c>
      <c r="AC24" s="36" t="n">
        <f aca="false">AB24/AA24*100</f>
        <v>51.4873095391523</v>
      </c>
    </row>
    <row r="25" customFormat="false" ht="47.25" hidden="false" customHeight="true" outlineLevel="0" collapsed="false">
      <c r="A25" s="32" t="n">
        <v>1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40" t="s">
        <v>22</v>
      </c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34" t="n">
        <v>91529</v>
      </c>
      <c r="AB25" s="41" t="n">
        <v>41911</v>
      </c>
      <c r="AC25" s="36" t="n">
        <f aca="false">AB25/AA25*100</f>
        <v>45.7898589518076</v>
      </c>
    </row>
    <row r="26" customFormat="false" ht="43.5" hidden="false" customHeight="true" outlineLevel="0" collapsed="false">
      <c r="A26" s="32" t="n">
        <v>11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40" t="s">
        <v>23</v>
      </c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34" t="n">
        <v>82465</v>
      </c>
      <c r="AB26" s="35" t="n">
        <v>42167.6</v>
      </c>
      <c r="AC26" s="36" t="n">
        <f aca="false">AB26/AA26*100</f>
        <v>51.1339356090463</v>
      </c>
    </row>
    <row r="27" customFormat="false" ht="45" hidden="false" customHeight="true" outlineLevel="0" collapsed="false">
      <c r="A27" s="32" t="n">
        <v>12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40" t="s">
        <v>24</v>
      </c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34" t="n">
        <v>15599.8</v>
      </c>
      <c r="AB27" s="35" t="n">
        <v>8296.5</v>
      </c>
      <c r="AC27" s="36" t="n">
        <f aca="false">AB27/AA27*100</f>
        <v>53.1833741458224</v>
      </c>
    </row>
    <row r="28" customFormat="false" ht="48.75" hidden="false" customHeight="true" outlineLevel="0" collapsed="false">
      <c r="A28" s="32" t="n">
        <v>13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40" t="s">
        <v>25</v>
      </c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34" t="n">
        <v>16997.2</v>
      </c>
      <c r="AB28" s="35" t="n">
        <v>9187.2</v>
      </c>
      <c r="AC28" s="36" t="n">
        <f aca="false">AB28/AA28*100</f>
        <v>54.051255500906</v>
      </c>
    </row>
    <row r="29" customFormat="false" ht="64.5" hidden="false" customHeight="true" outlineLevel="0" collapsed="false">
      <c r="A29" s="8" t="s">
        <v>4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9" t="s">
        <v>5</v>
      </c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0" t="s">
        <v>6</v>
      </c>
      <c r="AB29" s="11" t="s">
        <v>7</v>
      </c>
      <c r="AC29" s="11" t="s">
        <v>8</v>
      </c>
    </row>
    <row r="30" customFormat="false" ht="33" hidden="false" customHeight="true" outlineLevel="0" collapsed="false">
      <c r="A30" s="32" t="n">
        <v>1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40" t="s">
        <v>26</v>
      </c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34" t="n">
        <v>936</v>
      </c>
      <c r="AB30" s="35" t="n">
        <v>531</v>
      </c>
      <c r="AC30" s="36" t="n">
        <f aca="false">AB30/AA30*100</f>
        <v>56.7307692307692</v>
      </c>
    </row>
    <row r="31" customFormat="false" ht="49.5" hidden="false" customHeight="true" outlineLevel="0" collapsed="false">
      <c r="A31" s="32" t="n">
        <v>1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3" t="s">
        <v>27</v>
      </c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4" t="n">
        <v>19636.5</v>
      </c>
      <c r="AB31" s="35" t="n">
        <v>8474.5</v>
      </c>
      <c r="AC31" s="36" t="n">
        <f aca="false">AB31/AA31*100</f>
        <v>43.1568762253966</v>
      </c>
    </row>
    <row r="32" customFormat="false" ht="7.5" hidden="true" customHeight="true" outlineLevel="0" collapsed="false">
      <c r="A32" s="32" t="n">
        <v>1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42"/>
      <c r="AC32" s="36" t="e">
        <f aca="false">AB32/AA32*100</f>
        <v>#DIV/0!</v>
      </c>
    </row>
    <row r="33" customFormat="false" ht="4.5" hidden="true" customHeight="true" outlineLevel="0" collapsed="false">
      <c r="A33" s="3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2"/>
      <c r="AC33" s="36" t="e">
        <f aca="false">AB33/AA33*100</f>
        <v>#DIV/0!</v>
      </c>
    </row>
    <row r="34" customFormat="false" ht="36" hidden="false" customHeight="true" outlineLevel="0" collapsed="false">
      <c r="A34" s="32" t="n">
        <v>16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40" t="s">
        <v>28</v>
      </c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34" t="n">
        <v>1825.8</v>
      </c>
      <c r="AB34" s="35" t="n">
        <v>831.6</v>
      </c>
      <c r="AC34" s="36" t="n">
        <f aca="false">AB34/AA34*100</f>
        <v>45.5471574104502</v>
      </c>
    </row>
    <row r="35" customFormat="false" ht="3" hidden="true" customHeight="true" outlineLevel="0" collapsed="false">
      <c r="A35" s="27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34"/>
      <c r="AB35" s="35"/>
      <c r="AC35" s="36" t="e">
        <f aca="false">AB35/AA35*100</f>
        <v>#DIV/0!</v>
      </c>
    </row>
    <row r="36" customFormat="false" ht="48" hidden="false" customHeight="true" outlineLevel="0" collapsed="false">
      <c r="A36" s="45" t="n">
        <v>1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46" t="s">
        <v>29</v>
      </c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34" t="n">
        <v>44882.7</v>
      </c>
      <c r="AB36" s="35" t="n">
        <v>18555.6</v>
      </c>
      <c r="AC36" s="36" t="n">
        <f aca="false">AB36/AA36*100</f>
        <v>41.342432607664</v>
      </c>
    </row>
    <row r="37" customFormat="false" ht="49.5" hidden="false" customHeight="true" outlineLevel="0" collapsed="false">
      <c r="A37" s="32" t="n">
        <v>1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7" t="s">
        <v>30</v>
      </c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34" t="n">
        <v>200</v>
      </c>
      <c r="AB37" s="48" t="n">
        <v>72.3</v>
      </c>
      <c r="AC37" s="36" t="n">
        <f aca="false">AB37/AA37*100</f>
        <v>36.15</v>
      </c>
    </row>
    <row r="38" customFormat="false" ht="46.5" hidden="false" customHeight="true" outlineLevel="0" collapsed="false">
      <c r="A38" s="32" t="n">
        <v>19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49" t="s">
        <v>31</v>
      </c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50"/>
      <c r="AA38" s="34" t="n">
        <v>2858.3</v>
      </c>
      <c r="AB38" s="48" t="n">
        <v>1420.7</v>
      </c>
      <c r="AC38" s="36" t="n">
        <f aca="false">AB38/AA38*100</f>
        <v>49.7043697302592</v>
      </c>
    </row>
    <row r="39" customFormat="false" ht="61.5" hidden="false" customHeight="true" outlineLevel="0" collapsed="false">
      <c r="A39" s="32" t="n">
        <v>2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49" t="s">
        <v>32</v>
      </c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50"/>
      <c r="AA39" s="34" t="n">
        <v>5385</v>
      </c>
      <c r="AB39" s="48" t="n">
        <v>2401.6</v>
      </c>
      <c r="AC39" s="36" t="n">
        <f aca="false">AB39/AA39*100</f>
        <v>44.5979572887651</v>
      </c>
    </row>
    <row r="40" customFormat="false" ht="36" hidden="false" customHeight="true" outlineLevel="0" collapsed="false">
      <c r="A40" s="32" t="n">
        <v>2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49" t="s">
        <v>33</v>
      </c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50"/>
      <c r="AA40" s="34" t="n">
        <v>142</v>
      </c>
      <c r="AB40" s="48" t="n">
        <v>67.5</v>
      </c>
      <c r="AC40" s="36" t="n">
        <f aca="false">AB40/AA40*100</f>
        <v>47.5352112676056</v>
      </c>
    </row>
    <row r="41" customFormat="false" ht="45.75" hidden="false" customHeight="true" outlineLevel="0" collapsed="false">
      <c r="A41" s="32" t="n">
        <v>2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49" t="s">
        <v>34</v>
      </c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50"/>
      <c r="AA41" s="34" t="n">
        <v>976</v>
      </c>
      <c r="AB41" s="35" t="n">
        <v>427</v>
      </c>
      <c r="AC41" s="36" t="n">
        <f aca="false">AB41/AA41*100</f>
        <v>43.75</v>
      </c>
    </row>
  </sheetData>
  <mergeCells count="36">
    <mergeCell ref="U1:AC2"/>
    <mergeCell ref="N4:AC5"/>
    <mergeCell ref="A6:AC6"/>
    <mergeCell ref="A7:AC7"/>
    <mergeCell ref="N8:AA8"/>
    <mergeCell ref="N10:Z10"/>
    <mergeCell ref="N12:Z12"/>
    <mergeCell ref="N13:Q13"/>
    <mergeCell ref="S13:V13"/>
    <mergeCell ref="N15:Y15"/>
    <mergeCell ref="N16:Z16"/>
    <mergeCell ref="N17:Z17"/>
    <mergeCell ref="N18:Z18"/>
    <mergeCell ref="N19:Z19"/>
    <mergeCell ref="N20:Z20"/>
    <mergeCell ref="N21:Z21"/>
    <mergeCell ref="N22:Y22"/>
    <mergeCell ref="N23:Y23"/>
    <mergeCell ref="N24:Z24"/>
    <mergeCell ref="N25:Z25"/>
    <mergeCell ref="N26:Z26"/>
    <mergeCell ref="N27:Z27"/>
    <mergeCell ref="N28:Z28"/>
    <mergeCell ref="N29:Z29"/>
    <mergeCell ref="N30:Z30"/>
    <mergeCell ref="N31:Z31"/>
    <mergeCell ref="N32:AA32"/>
    <mergeCell ref="N33:Z33"/>
    <mergeCell ref="N34:Z34"/>
    <mergeCell ref="N35:Z35"/>
    <mergeCell ref="N36:Z36"/>
    <mergeCell ref="N37:Z37"/>
    <mergeCell ref="N38:Y38"/>
    <mergeCell ref="N39:Y39"/>
    <mergeCell ref="N40:Y40"/>
    <mergeCell ref="N41:Y41"/>
  </mergeCells>
  <printOptions headings="false" gridLines="false" gridLinesSet="true" horizontalCentered="false" verticalCentered="false"/>
  <pageMargins left="0.945138888888889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я</cp:lastModifiedBy>
  <cp:lastPrinted>2012-07-13T11:51:34Z</cp:lastPrinted>
  <dcterms:modified xsi:type="dcterms:W3CDTF">2012-07-15T08:27:46Z</dcterms:modified>
  <cp:revision>0</cp:revision>
  <dc:subject/>
  <dc:title/>
</cp:coreProperties>
</file>