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Приложение № 6 к отчету</t>
  </si>
  <si>
    <t xml:space="preserve">П Е Р Е Ч Е Н Ь</t>
  </si>
  <si>
    <t xml:space="preserve">ведомственных целевых программ, реализуемых за счет средств бюджета муниципального</t>
  </si>
  <si>
    <t xml:space="preserve"> образования городского округа город Вятские Поляны Кировской области за 9 месяцев 2013 года</t>
  </si>
  <si>
    <t xml:space="preserve">№№ пп</t>
  </si>
  <si>
    <t xml:space="preserve">Наименование программ</t>
  </si>
  <si>
    <t xml:space="preserve">Утверждено сводной бюджетной росписью (тыс. рублей)</t>
  </si>
  <si>
    <t xml:space="preserve">Факт за 9 месяцев 2012 года (тыс. рублей)</t>
  </si>
  <si>
    <t xml:space="preserve">Процент исполнения (%)</t>
  </si>
  <si>
    <t xml:space="preserve">Факт за 9 месяцев 2013 года (тыс. рублей)</t>
  </si>
  <si>
    <t xml:space="preserve">Муниципальная целевая программа "Ранняя диагностика ишемической болезни сердца и профилактика осложнений ишемической болезни сердца " на 2007-2009гг.</t>
  </si>
  <si>
    <t xml:space="preserve">Мероприятия в области  здравоохранения, спорта и  физической культуры, туризма </t>
  </si>
  <si>
    <t xml:space="preserve">МУЗ " Городская больница города Вятские Поляны" </t>
  </si>
  <si>
    <t xml:space="preserve">Итого </t>
  </si>
  <si>
    <t xml:space="preserve">Ведомственная целевая программа "Развитие и совершенствование деятельности муниципального бюджетного учреждения "Спортивный комитет города Вятские Поляны"</t>
  </si>
  <si>
    <t xml:space="preserve">Ведомственная целевая программа "Развитие деятельности управления социальной политики администрации города Вятские Поляны"</t>
  </si>
  <si>
    <t xml:space="preserve">Ведомственная целевая программа "Дополнительное образование детей в сфере культуры в городе Вятские Поляны"</t>
  </si>
  <si>
    <t xml:space="preserve">Ведомственная целевая программа "Организация культурного досуга на базе учреждений культуры города Вятские Поляны"</t>
  </si>
  <si>
    <t xml:space="preserve">Ведомственная целевая программа "Развитие и поддержка музейного дела в городе Вятские Поляны"</t>
  </si>
  <si>
    <t xml:space="preserve">Ведомственная целевая программа "Проведение общегородских мероприятий в городе Вятские Поляны"</t>
  </si>
  <si>
    <t xml:space="preserve">Ведомственная целевая программа "Организация бухгалтерского и налогового учета управления социальной политики администрации города Вятские Поляны"</t>
  </si>
  <si>
    <t xml:space="preserve">Ведомственная целевая программа "Молодежная политика города Вятские Поляны"</t>
  </si>
  <si>
    <t xml:space="preserve">Ведомственная целевая программа "Развитие деятельности управления образования администрации города Вятские Поляны"</t>
  </si>
  <si>
    <t xml:space="preserve">Ведомственная целевая программа "Дошкольное образование в муниципальных дошкольных образовательных учреждениях города Вятские Поляны"</t>
  </si>
  <si>
    <t xml:space="preserve">Ведомственная целевая программа "Развитие муниципальной системы общего образования в городе Вятские Поляны"</t>
  </si>
  <si>
    <t xml:space="preserve">Ведомственная целевая программа "Развитие муниципальной системы дополнительного образования в городе Вятские Поляны"</t>
  </si>
  <si>
    <t xml:space="preserve">Ведомственная целевая программа "Развитие организации  отдыха детей в загородном лагере "Солнечный"  г.Вятские Поляны"</t>
  </si>
  <si>
    <t xml:space="preserve">Ведомственная целевая программа "Организация каникулярного отдыха детей в городе Вятские Поляны"</t>
  </si>
  <si>
    <t xml:space="preserve">Ведомственная целевая программа "Основные направления развития жилищно-коммунального хозяйства города Вятские Поляны"</t>
  </si>
  <si>
    <t xml:space="preserve">Ведомственная целевая программа "Обеспечение деятельности Вятскополянской городской Думы" </t>
  </si>
  <si>
    <t xml:space="preserve">Ведомственная целевая программа "Функционирование администрации муниципального образования городского округа город Вятские Поляны Кировской области"</t>
  </si>
  <si>
    <t xml:space="preserve">Ведомственная целевая программа "Развитие территориального общественного самоуправления в городе Вятские Поляны"</t>
  </si>
  <si>
    <t xml:space="preserve">Ведомственная целевая Программа функционирования управления по делам муниципальной собственности города Вятские Поляны </t>
  </si>
  <si>
    <t xml:space="preserve">Ведомственная целевая программа "Организация управления муниципальными финансами муниципального образования  городского округа город Вятские Поляны Кировской области"</t>
  </si>
  <si>
    <t xml:space="preserve">Ведомственная целевая программа "Социальная поддержка населения города Вятские Поляны"</t>
  </si>
  <si>
    <t xml:space="preserve">Ведомственная целевая программа "Обеспечение деятельности контрольно-счетной комиссии города Вятские Поляны" </t>
  </si>
  <si>
    <t xml:space="preserve">Ведомственная целевая программа "Функционирование муниципального казенного учреждения "Организация капитального строительства города Вятские Поляны"</t>
  </si>
  <si>
    <t xml:space="preserve">Ведомственная целевая программа "Информационно-библиотечное обслуживание в городе Вятские Поляны"</t>
  </si>
  <si>
    <t xml:space="preserve">Ведомственная целевая программа "Организация культурного досуга на базе муниципального бюджетного учреждения культуры "Дворец культуры "Победа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0.00"/>
    <numFmt numFmtId="167" formatCode="0.0"/>
    <numFmt numFmtId="168" formatCode="0.00E+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G36" activeCellId="0" sqref="A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true" outlineLevel="0" max="13" min="2" style="0" width="9.14"/>
    <col collapsed="false" customWidth="true" hidden="false" outlineLevel="0" max="16" min="16" style="0" width="8.99"/>
    <col collapsed="false" customWidth="true" hidden="true" outlineLevel="0" max="17" min="17" style="0" width="2.84"/>
    <col collapsed="false" customWidth="true" hidden="false" outlineLevel="0" max="18" min="18" style="0" width="5.85"/>
    <col collapsed="false" customWidth="true" hidden="false" outlineLevel="0" max="20" min="20" style="0" width="8.14"/>
    <col collapsed="false" customWidth="true" hidden="true" outlineLevel="0" max="21" min="21" style="0" width="17.7"/>
    <col collapsed="false" customWidth="true" hidden="true" outlineLevel="0" max="22" min="22" style="0" width="0.56"/>
    <col collapsed="false" customWidth="true" hidden="true" outlineLevel="0" max="23" min="23" style="0" width="4.28"/>
    <col collapsed="false" customWidth="true" hidden="true" outlineLevel="0" max="25" min="24" style="0" width="3.7"/>
    <col collapsed="false" customWidth="true" hidden="true" outlineLevel="0" max="26" min="26" style="0" width="4.85"/>
    <col collapsed="false" customWidth="true" hidden="false" outlineLevel="0" max="27" min="27" style="0" width="12.28"/>
    <col collapsed="false" customWidth="true" hidden="true" outlineLevel="0" max="28" min="28" style="0" width="0.13"/>
    <col collapsed="false" customWidth="true" hidden="true" outlineLevel="0" max="29" min="29" style="0" width="10.99"/>
    <col collapsed="false" customWidth="true" hidden="false" outlineLevel="0" max="30" min="30" style="0" width="10.85"/>
    <col collapsed="false" customWidth="true" hidden="false" outlineLevel="0" max="31" min="31" style="0" width="9.41"/>
  </cols>
  <sheetData>
    <row r="1" customFormat="false" ht="2.25" hidden="false" customHeight="true" outlineLevel="0" collapsed="false"/>
    <row r="2" customFormat="false" ht="10.5" hidden="false" customHeight="true" outlineLevel="0" collapsed="false">
      <c r="U2" s="1" t="s">
        <v>0</v>
      </c>
      <c r="V2" s="1"/>
      <c r="W2" s="1"/>
      <c r="X2" s="1"/>
      <c r="Y2" s="1"/>
      <c r="Z2" s="1"/>
      <c r="AA2" s="1" t="s">
        <v>0</v>
      </c>
      <c r="AB2" s="1"/>
      <c r="AC2" s="1"/>
      <c r="AD2" s="1"/>
      <c r="AE2" s="1"/>
      <c r="AF2" s="1"/>
      <c r="AG2" s="1"/>
    </row>
    <row r="3" customFormat="false" ht="18.75" hidden="false" customHeight="true" outlineLevel="0" collapsed="false">
      <c r="U3" s="1"/>
      <c r="V3" s="1"/>
      <c r="W3" s="1"/>
      <c r="X3" s="2"/>
      <c r="Y3" s="2"/>
      <c r="Z3" s="2"/>
      <c r="AA3" s="2"/>
    </row>
    <row r="4" customFormat="false" ht="14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customFormat="false" ht="3.7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16.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</row>
    <row r="7" customFormat="false" ht="14.2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</row>
    <row r="8" customFormat="false" ht="11.2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</row>
    <row r="9" customFormat="false" ht="8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D9" s="9"/>
      <c r="AE9" s="9"/>
    </row>
    <row r="10" customFormat="false" ht="60.75" hidden="false" customHeight="true" outlineLevel="0" collapsed="false">
      <c r="A10" s="10" t="s">
        <v>4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11" t="s">
        <v>5</v>
      </c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2" t="s">
        <v>6</v>
      </c>
      <c r="AB10" s="13" t="s">
        <v>7</v>
      </c>
      <c r="AC10" s="13" t="s">
        <v>8</v>
      </c>
      <c r="AD10" s="13" t="s">
        <v>9</v>
      </c>
      <c r="AE10" s="13" t="s">
        <v>8</v>
      </c>
    </row>
    <row r="11" customFormat="false" ht="8.25" hidden="true" customHeight="true" outlineLevel="0" collapsed="false">
      <c r="A11" s="1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15"/>
      <c r="O11" s="16"/>
      <c r="P11" s="16"/>
      <c r="Q11" s="16"/>
      <c r="R11" s="17"/>
      <c r="S11" s="18"/>
      <c r="T11" s="18"/>
      <c r="U11" s="18"/>
      <c r="V11" s="18"/>
      <c r="W11" s="19"/>
      <c r="X11" s="19"/>
      <c r="Y11" s="20"/>
      <c r="Z11" s="21"/>
      <c r="AA11" s="22"/>
      <c r="AB11" s="23"/>
      <c r="AC11" s="24"/>
      <c r="AD11" s="23"/>
      <c r="AE11" s="23"/>
    </row>
    <row r="12" customFormat="false" ht="24.75" hidden="true" customHeight="true" outlineLevel="0" collapsed="false">
      <c r="A12" s="1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25" t="s">
        <v>10</v>
      </c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6" t="n">
        <f aca="false">AA13</f>
        <v>0</v>
      </c>
      <c r="AB12" s="23"/>
      <c r="AC12" s="24"/>
      <c r="AD12" s="23"/>
      <c r="AE12" s="23"/>
    </row>
    <row r="13" customFormat="false" ht="18.75" hidden="true" customHeight="true" outlineLevel="0" collapsed="false">
      <c r="A13" s="1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27" t="s">
        <v>11</v>
      </c>
      <c r="O13" s="27"/>
      <c r="P13" s="27"/>
      <c r="Q13" s="27"/>
      <c r="R13" s="28" t="n">
        <v>904</v>
      </c>
      <c r="S13" s="27" t="s">
        <v>12</v>
      </c>
      <c r="T13" s="27"/>
      <c r="U13" s="27"/>
      <c r="V13" s="27"/>
      <c r="W13" s="29" t="n">
        <v>9</v>
      </c>
      <c r="X13" s="29" t="n">
        <v>1</v>
      </c>
      <c r="Y13" s="30" t="n">
        <v>7950200</v>
      </c>
      <c r="Z13" s="30" t="n">
        <v>455</v>
      </c>
      <c r="AA13" s="22"/>
      <c r="AB13" s="23"/>
      <c r="AC13" s="24"/>
      <c r="AD13" s="23"/>
      <c r="AE13" s="23"/>
    </row>
    <row r="14" customFormat="false" ht="7.5" hidden="true" customHeight="true" outlineLevel="0" collapsed="false">
      <c r="A14" s="1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15"/>
      <c r="O14" s="16"/>
      <c r="P14" s="16"/>
      <c r="Q14" s="16"/>
      <c r="R14" s="17"/>
      <c r="S14" s="16"/>
      <c r="T14" s="16"/>
      <c r="U14" s="16"/>
      <c r="V14" s="16"/>
      <c r="W14" s="19"/>
      <c r="X14" s="19"/>
      <c r="Y14" s="20"/>
      <c r="Z14" s="21"/>
      <c r="AA14" s="22"/>
      <c r="AB14" s="23"/>
      <c r="AC14" s="24"/>
      <c r="AD14" s="23"/>
      <c r="AE14" s="23"/>
    </row>
    <row r="15" customFormat="false" ht="20.25" hidden="false" customHeight="true" outlineLevel="0" collapsed="false">
      <c r="A15" s="1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31" t="s">
        <v>13</v>
      </c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2"/>
      <c r="AA15" s="33" t="n">
        <f aca="false">AA16+AA17+AA18+AA19+AA20+AA21+AA22+AA23+AA24+AA25+AA26+AA27+AA28+AA30+AA31+AA34+AA36+AA37+AA38+AA39+AA40+AA41+AA43+AA44+AA42</f>
        <v>278708</v>
      </c>
      <c r="AB15" s="33" t="n">
        <f aca="false">AB16+AB17+AB18+AB19+AB20+AB21+AB22+AB23+AB24+AB25+AB26+AB27+AB28+AB30+AB31+AB34+AB36+AB37+AB38+AB39+AB40+AB41+AB43+AB44</f>
        <v>399930.7</v>
      </c>
      <c r="AC15" s="34" t="n">
        <f aca="false">AC16+AC17+AC18+AC19+AC20+AC21+AC22+AC23+AC24+AC25+AC26+AC27+AC28+AC30+AC31+AC34+AC36+AC37+AC38+AC39+AC40+AC41+AC43+AC44</f>
        <v>439058.3</v>
      </c>
      <c r="AD15" s="33" t="n">
        <f aca="false">AD16+AD17+AD18+AD19+AD20+AD21+AD22+AD23+AD24+AD25+AD26+AD27+AD28+AD30+AD31+AD34+AD36+AD37+AD38+AD39+AD40+AD41+AD43+AD44+AD42</f>
        <v>212807.7</v>
      </c>
      <c r="AE15" s="35" t="n">
        <f aca="false">AD15/AA15*100</f>
        <v>76.3550741277609</v>
      </c>
    </row>
    <row r="16" customFormat="false" ht="60.75" hidden="false" customHeight="true" outlineLevel="0" collapsed="false">
      <c r="A16" s="36" t="n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37" t="s">
        <v>14</v>
      </c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8" t="n">
        <v>557.5</v>
      </c>
      <c r="AB16" s="39" t="n">
        <v>580.5</v>
      </c>
      <c r="AC16" s="40" t="n">
        <v>582.4</v>
      </c>
      <c r="AD16" s="41" t="n">
        <v>448</v>
      </c>
      <c r="AE16" s="42" t="n">
        <f aca="false">AD16/AA16*100</f>
        <v>80.3587443946188</v>
      </c>
    </row>
    <row r="17" customFormat="false" ht="44.25" hidden="false" customHeight="true" outlineLevel="0" collapsed="false">
      <c r="A17" s="36" t="n">
        <v>2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37" t="s">
        <v>15</v>
      </c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8" t="n">
        <v>991.9</v>
      </c>
      <c r="AB17" s="39" t="n">
        <v>986.7</v>
      </c>
      <c r="AC17" s="40" t="n">
        <v>987.3</v>
      </c>
      <c r="AD17" s="41" t="n">
        <v>786</v>
      </c>
      <c r="AE17" s="42" t="n">
        <f aca="false">AD17/AA17*100</f>
        <v>79.2418590583728</v>
      </c>
    </row>
    <row r="18" customFormat="false" ht="45" hidden="false" customHeight="true" outlineLevel="0" collapsed="false">
      <c r="A18" s="36" t="n">
        <v>3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37" t="s">
        <v>16</v>
      </c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8" t="n">
        <v>22076.2</v>
      </c>
      <c r="AB18" s="39" t="n">
        <v>25726.6</v>
      </c>
      <c r="AC18" s="40" t="n">
        <v>25871.3</v>
      </c>
      <c r="AD18" s="41" t="n">
        <v>16440.5</v>
      </c>
      <c r="AE18" s="42" t="n">
        <f aca="false">AD18/AA18*100</f>
        <v>74.4716029026735</v>
      </c>
    </row>
    <row r="19" customFormat="false" ht="45" hidden="false" customHeight="true" outlineLevel="0" collapsed="false">
      <c r="A19" s="36" t="n">
        <v>4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37" t="s">
        <v>17</v>
      </c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8" t="n">
        <v>5455.4</v>
      </c>
      <c r="AB19" s="39" t="n">
        <v>6551.1</v>
      </c>
      <c r="AC19" s="40" t="n">
        <v>7253.1</v>
      </c>
      <c r="AD19" s="41" t="n">
        <v>4274.8</v>
      </c>
      <c r="AE19" s="42" t="n">
        <f aca="false">AD19/AA19*100</f>
        <v>78.3590570810573</v>
      </c>
    </row>
    <row r="20" customFormat="false" ht="32.25" hidden="false" customHeight="true" outlineLevel="0" collapsed="false">
      <c r="A20" s="36" t="n">
        <v>5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37" t="s">
        <v>18</v>
      </c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9" t="n">
        <v>3147.8</v>
      </c>
      <c r="AB20" s="39" t="n">
        <v>3223.9</v>
      </c>
      <c r="AC20" s="43" t="n">
        <v>3547</v>
      </c>
      <c r="AD20" s="41" t="n">
        <v>2311.5</v>
      </c>
      <c r="AE20" s="42" t="n">
        <f aca="false">AD20/AA20*100</f>
        <v>73.4322383887159</v>
      </c>
    </row>
    <row r="21" customFormat="false" ht="33" hidden="false" customHeight="true" outlineLevel="0" collapsed="false">
      <c r="A21" s="36" t="n">
        <v>6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37" t="s">
        <v>19</v>
      </c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9" t="n">
        <v>1960.1</v>
      </c>
      <c r="AB21" s="39" t="n">
        <v>1046.1</v>
      </c>
      <c r="AC21" s="40" t="n">
        <v>1046.1</v>
      </c>
      <c r="AD21" s="41" t="n">
        <v>1912.9</v>
      </c>
      <c r="AE21" s="42" t="n">
        <f aca="false">AD21/AA21*100</f>
        <v>97.5919595938983</v>
      </c>
    </row>
    <row r="22" customFormat="false" ht="60" hidden="false" customHeight="true" outlineLevel="0" collapsed="false">
      <c r="A22" s="36" t="n">
        <v>7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4" t="s">
        <v>20</v>
      </c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5"/>
      <c r="AA22" s="46" t="n">
        <v>2498.5</v>
      </c>
      <c r="AB22" s="39" t="n">
        <v>2277.5</v>
      </c>
      <c r="AC22" s="40" t="n">
        <v>2281.5</v>
      </c>
      <c r="AD22" s="41" t="n">
        <v>2000.7</v>
      </c>
      <c r="AE22" s="42" t="n">
        <f aca="false">AD22/AA22*100</f>
        <v>80.0760456273764</v>
      </c>
    </row>
    <row r="23" customFormat="false" ht="31.5" hidden="false" customHeight="true" outlineLevel="0" collapsed="false">
      <c r="A23" s="36" t="n">
        <v>8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4" t="s">
        <v>21</v>
      </c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5"/>
      <c r="AA23" s="46" t="n">
        <v>173</v>
      </c>
      <c r="AB23" s="41" t="n">
        <v>135</v>
      </c>
      <c r="AC23" s="43" t="n">
        <v>142</v>
      </c>
      <c r="AD23" s="41" t="n">
        <v>171.4</v>
      </c>
      <c r="AE23" s="42" t="n">
        <f aca="false">AD23/AA23*100</f>
        <v>99.0751445086705</v>
      </c>
    </row>
    <row r="24" customFormat="false" ht="46.5" hidden="false" customHeight="true" outlineLevel="0" collapsed="false">
      <c r="A24" s="36" t="n">
        <v>9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7" t="s">
        <v>22</v>
      </c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6" t="n">
        <v>12572.8</v>
      </c>
      <c r="AB24" s="39" t="n">
        <v>12599.8</v>
      </c>
      <c r="AC24" s="40" t="n">
        <v>12998.8</v>
      </c>
      <c r="AD24" s="41" t="n">
        <v>8299</v>
      </c>
      <c r="AE24" s="42" t="n">
        <f aca="false">AD24/AA24*100</f>
        <v>66.0075719012472</v>
      </c>
    </row>
    <row r="25" customFormat="false" ht="47.25" hidden="false" customHeight="true" outlineLevel="0" collapsed="false">
      <c r="A25" s="36" t="n">
        <v>10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7" t="s">
        <v>23</v>
      </c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38" t="n">
        <v>91044.2</v>
      </c>
      <c r="AB25" s="39" t="n">
        <v>114775.3</v>
      </c>
      <c r="AC25" s="40" t="n">
        <v>121712.1</v>
      </c>
      <c r="AD25" s="41" t="n">
        <v>68695</v>
      </c>
      <c r="AE25" s="42" t="n">
        <f aca="false">AD25/AA25*100</f>
        <v>75.4523626985574</v>
      </c>
    </row>
    <row r="26" customFormat="false" ht="45" hidden="false" customHeight="true" outlineLevel="0" collapsed="false">
      <c r="A26" s="36" t="n">
        <v>11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7" t="s">
        <v>24</v>
      </c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38" t="n">
        <v>17160.9</v>
      </c>
      <c r="AB26" s="39" t="n">
        <v>88222</v>
      </c>
      <c r="AC26" s="40" t="n">
        <v>93848.5</v>
      </c>
      <c r="AD26" s="41" t="n">
        <v>13703.3</v>
      </c>
      <c r="AE26" s="42" t="n">
        <f aca="false">AD26/AA26*100</f>
        <v>79.8518725707859</v>
      </c>
    </row>
    <row r="27" customFormat="false" ht="45" hidden="false" customHeight="true" outlineLevel="0" collapsed="false">
      <c r="A27" s="36" t="n">
        <v>12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7" t="s">
        <v>25</v>
      </c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38" t="n">
        <v>17175.6</v>
      </c>
      <c r="AB27" s="39" t="n">
        <v>16032.6</v>
      </c>
      <c r="AC27" s="40" t="n">
        <v>16768.2</v>
      </c>
      <c r="AD27" s="41" t="n">
        <v>13026.6</v>
      </c>
      <c r="AE27" s="42" t="n">
        <f aca="false">AD27/AA27*100</f>
        <v>75.8436386501782</v>
      </c>
    </row>
    <row r="28" customFormat="false" ht="43.5" hidden="false" customHeight="true" outlineLevel="0" collapsed="false">
      <c r="A28" s="36" t="n">
        <v>13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7" t="s">
        <v>26</v>
      </c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38" t="n">
        <v>21950.4</v>
      </c>
      <c r="AB28" s="39" t="n">
        <v>16019.1</v>
      </c>
      <c r="AC28" s="40" t="n">
        <v>18768.6</v>
      </c>
      <c r="AD28" s="41" t="n">
        <v>21454.2</v>
      </c>
      <c r="AE28" s="42" t="n">
        <f aca="false">AD28/AA28*100</f>
        <v>97.7394489394271</v>
      </c>
    </row>
    <row r="29" customFormat="false" ht="61.5" hidden="false" customHeight="true" outlineLevel="0" collapsed="false">
      <c r="A29" s="10" t="s">
        <v>4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11" t="s">
        <v>5</v>
      </c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2" t="s">
        <v>6</v>
      </c>
      <c r="AB29" s="13" t="s">
        <v>7</v>
      </c>
      <c r="AC29" s="13" t="s">
        <v>8</v>
      </c>
      <c r="AD29" s="13" t="s">
        <v>9</v>
      </c>
      <c r="AE29" s="13" t="s">
        <v>8</v>
      </c>
    </row>
    <row r="30" customFormat="false" ht="33" hidden="false" customHeight="true" outlineLevel="0" collapsed="false">
      <c r="A30" s="36" t="n">
        <v>14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7" t="s">
        <v>27</v>
      </c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38" t="n">
        <v>53.5</v>
      </c>
      <c r="AB30" s="39" t="n">
        <v>1444</v>
      </c>
      <c r="AC30" s="43" t="n">
        <v>1516</v>
      </c>
      <c r="AD30" s="41" t="n">
        <v>53.3</v>
      </c>
      <c r="AE30" s="42" t="n">
        <f aca="false">AD30/AA30*100</f>
        <v>99.6261682242991</v>
      </c>
    </row>
    <row r="31" customFormat="false" ht="45" hidden="false" customHeight="true" outlineLevel="0" collapsed="false">
      <c r="A31" s="36" t="n">
        <v>15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37" t="s">
        <v>28</v>
      </c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8" t="n">
        <v>24454.1</v>
      </c>
      <c r="AB31" s="39" t="n">
        <v>21141.6</v>
      </c>
      <c r="AC31" s="40" t="n">
        <v>22915.5</v>
      </c>
      <c r="AD31" s="41" t="n">
        <v>17247.3</v>
      </c>
      <c r="AE31" s="42" t="n">
        <f aca="false">AD31/AA31*100</f>
        <v>70.5292772991032</v>
      </c>
    </row>
    <row r="32" customFormat="false" ht="7.5" hidden="true" customHeight="true" outlineLevel="0" collapsed="false">
      <c r="A32" s="36" t="n">
        <v>16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9"/>
      <c r="AC32" s="40"/>
      <c r="AD32" s="41"/>
      <c r="AE32" s="42" t="e">
        <f aca="false">AD32/AA32*100</f>
        <v>#DIV/0!</v>
      </c>
    </row>
    <row r="33" customFormat="false" ht="4.5" hidden="true" customHeight="true" outlineLevel="0" collapsed="false">
      <c r="A33" s="36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39"/>
      <c r="AC33" s="40"/>
      <c r="AD33" s="41"/>
      <c r="AE33" s="42" t="e">
        <f aca="false">AD33/AA33*100</f>
        <v>#DIV/0!</v>
      </c>
    </row>
    <row r="34" customFormat="false" ht="30.75" hidden="false" customHeight="true" outlineLevel="0" collapsed="false">
      <c r="A34" s="36" t="n">
        <v>16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7" t="s">
        <v>29</v>
      </c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38" t="n">
        <v>1866.4</v>
      </c>
      <c r="AB34" s="39" t="n">
        <v>1880.4</v>
      </c>
      <c r="AC34" s="40" t="n">
        <v>1880.4</v>
      </c>
      <c r="AD34" s="41" t="n">
        <v>1359.3</v>
      </c>
      <c r="AE34" s="42" t="n">
        <f aca="false">AD34/AA34*100</f>
        <v>72.8300471495928</v>
      </c>
    </row>
    <row r="35" customFormat="false" ht="3" hidden="true" customHeight="true" outlineLevel="0" collapsed="false">
      <c r="A35" s="30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50"/>
      <c r="AB35" s="39"/>
      <c r="AC35" s="40"/>
      <c r="AD35" s="41"/>
      <c r="AE35" s="42" t="e">
        <f aca="false">AD35/AA35*100</f>
        <v>#DIV/0!</v>
      </c>
    </row>
    <row r="36" customFormat="false" ht="57.75" hidden="false" customHeight="true" outlineLevel="0" collapsed="false">
      <c r="A36" s="51" t="n">
        <v>17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52" t="s">
        <v>30</v>
      </c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3" t="n">
        <v>28489.4</v>
      </c>
      <c r="AB36" s="39" t="n">
        <v>48585.5</v>
      </c>
      <c r="AC36" s="40" t="n">
        <v>54384.8</v>
      </c>
      <c r="AD36" s="41" t="n">
        <v>20042.5</v>
      </c>
      <c r="AE36" s="42" t="n">
        <f aca="false">AD36/AA36*100</f>
        <v>70.3507269370362</v>
      </c>
    </row>
    <row r="37" customFormat="false" ht="47.25" hidden="false" customHeight="true" outlineLevel="0" collapsed="false">
      <c r="A37" s="36" t="n">
        <v>18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54" t="s">
        <v>31</v>
      </c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38" t="n">
        <v>230</v>
      </c>
      <c r="AB37" s="38" t="n">
        <v>230</v>
      </c>
      <c r="AC37" s="43" t="n">
        <v>230</v>
      </c>
      <c r="AD37" s="41" t="n">
        <v>60.5</v>
      </c>
      <c r="AE37" s="42" t="n">
        <f aca="false">AD37/AA37*100</f>
        <v>26.304347826087</v>
      </c>
    </row>
    <row r="38" customFormat="false" ht="45.75" hidden="false" customHeight="true" outlineLevel="0" collapsed="false">
      <c r="A38" s="36" t="n">
        <v>19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55" t="s">
        <v>32</v>
      </c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6"/>
      <c r="AA38" s="53" t="n">
        <v>2809.1</v>
      </c>
      <c r="AB38" s="57" t="n">
        <v>4575.9</v>
      </c>
      <c r="AC38" s="40" t="n">
        <v>4715.6</v>
      </c>
      <c r="AD38" s="41" t="n">
        <v>2147.4</v>
      </c>
      <c r="AE38" s="42" t="n">
        <f aca="false">AD38/AA38*100</f>
        <v>76.4444128012531</v>
      </c>
    </row>
    <row r="39" customFormat="false" ht="59.25" hidden="false" customHeight="true" outlineLevel="0" collapsed="false">
      <c r="A39" s="36" t="n">
        <v>20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55" t="s">
        <v>33</v>
      </c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6"/>
      <c r="AA39" s="53" t="n">
        <v>7129.5</v>
      </c>
      <c r="AB39" s="57" t="n">
        <v>16887.1</v>
      </c>
      <c r="AC39" s="40" t="n">
        <v>29283.8</v>
      </c>
      <c r="AD39" s="41" t="n">
        <v>5375.8</v>
      </c>
      <c r="AE39" s="42" t="n">
        <f aca="false">AD39/AA39*100</f>
        <v>75.4022021179606</v>
      </c>
    </row>
    <row r="40" customFormat="false" ht="32.25" hidden="false" customHeight="true" outlineLevel="0" collapsed="false">
      <c r="A40" s="36" t="n">
        <v>21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55" t="s">
        <v>34</v>
      </c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6"/>
      <c r="AA40" s="53" t="n">
        <v>102</v>
      </c>
      <c r="AB40" s="38" t="n">
        <v>182</v>
      </c>
      <c r="AC40" s="43" t="n">
        <v>182</v>
      </c>
      <c r="AD40" s="41" t="n">
        <v>75.1</v>
      </c>
      <c r="AE40" s="42" t="n">
        <f aca="false">AD40/AA40*100</f>
        <v>73.6274509803922</v>
      </c>
    </row>
    <row r="41" customFormat="false" ht="46.5" hidden="false" customHeight="true" outlineLevel="0" collapsed="false">
      <c r="A41" s="36" t="n">
        <v>22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55" t="s">
        <v>35</v>
      </c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6"/>
      <c r="AA41" s="53" t="n">
        <v>1035.4</v>
      </c>
      <c r="AB41" s="39" t="n">
        <v>1027.8</v>
      </c>
      <c r="AC41" s="40" t="n">
        <v>1027.8</v>
      </c>
      <c r="AD41" s="41" t="n">
        <v>813</v>
      </c>
      <c r="AE41" s="42" t="n">
        <f aca="false">AD41/AA41*100</f>
        <v>78.5203785976434</v>
      </c>
    </row>
    <row r="42" customFormat="false" ht="44.25" hidden="false" customHeight="true" outlineLevel="0" collapsed="false">
      <c r="A42" s="36" t="n">
        <v>23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58" t="s">
        <v>36</v>
      </c>
      <c r="O42" s="58"/>
      <c r="P42" s="58"/>
      <c r="Q42" s="58"/>
      <c r="R42" s="58"/>
      <c r="S42" s="58"/>
      <c r="T42" s="58"/>
      <c r="U42" s="58"/>
      <c r="V42" s="59"/>
      <c r="W42" s="59"/>
      <c r="X42" s="59"/>
      <c r="Y42" s="59"/>
      <c r="Z42" s="56"/>
      <c r="AA42" s="53" t="n">
        <v>1183.5</v>
      </c>
      <c r="AB42" s="39"/>
      <c r="AC42" s="40"/>
      <c r="AD42" s="41" t="n">
        <v>727.8</v>
      </c>
      <c r="AE42" s="42" t="n">
        <f aca="false">AD42/AA42*100</f>
        <v>61.4955640050697</v>
      </c>
    </row>
    <row r="43" customFormat="false" ht="32.25" hidden="false" customHeight="true" outlineLevel="0" collapsed="false">
      <c r="A43" s="36" t="n">
        <v>24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55" t="s">
        <v>37</v>
      </c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6"/>
      <c r="AA43" s="53" t="n">
        <v>4565.2</v>
      </c>
      <c r="AB43" s="39" t="n">
        <v>5113.3</v>
      </c>
      <c r="AC43" s="40" t="n">
        <v>5540.4</v>
      </c>
      <c r="AD43" s="41" t="n">
        <v>3293.2</v>
      </c>
      <c r="AE43" s="42" t="n">
        <f aca="false">AD43/AA43*100</f>
        <v>72.1370367125208</v>
      </c>
    </row>
    <row r="44" customFormat="false" ht="61.5" hidden="false" customHeight="true" outlineLevel="0" collapsed="false">
      <c r="A44" s="36" t="n">
        <v>25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55" t="s">
        <v>38</v>
      </c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6"/>
      <c r="AA44" s="53" t="n">
        <v>10025.6</v>
      </c>
      <c r="AB44" s="39" t="n">
        <v>10686.9</v>
      </c>
      <c r="AC44" s="40" t="n">
        <v>11575.1</v>
      </c>
      <c r="AD44" s="41" t="n">
        <v>8088.6</v>
      </c>
      <c r="AE44" s="42" t="n">
        <f aca="false">AD44/AA44*100</f>
        <v>80.6794605809129</v>
      </c>
    </row>
  </sheetData>
  <mergeCells count="38">
    <mergeCell ref="A4:AE4"/>
    <mergeCell ref="A6:AE6"/>
    <mergeCell ref="A7:AE7"/>
    <mergeCell ref="N8:AA8"/>
    <mergeCell ref="N10:Z10"/>
    <mergeCell ref="N12:Z12"/>
    <mergeCell ref="N13:Q13"/>
    <mergeCell ref="S13:V13"/>
    <mergeCell ref="N15:Y15"/>
    <mergeCell ref="N16:Z16"/>
    <mergeCell ref="N17:Z17"/>
    <mergeCell ref="N18:Z18"/>
    <mergeCell ref="N19:Z19"/>
    <mergeCell ref="N20:Z20"/>
    <mergeCell ref="N21:Z21"/>
    <mergeCell ref="N22:Y22"/>
    <mergeCell ref="N23:Y23"/>
    <mergeCell ref="N24:Z24"/>
    <mergeCell ref="N25:Z25"/>
    <mergeCell ref="N26:Z26"/>
    <mergeCell ref="N27:Z27"/>
    <mergeCell ref="N28:Z28"/>
    <mergeCell ref="N29:Z29"/>
    <mergeCell ref="N30:Z30"/>
    <mergeCell ref="N31:Z31"/>
    <mergeCell ref="N32:AA32"/>
    <mergeCell ref="N33:Z33"/>
    <mergeCell ref="N34:Z34"/>
    <mergeCell ref="N35:Z35"/>
    <mergeCell ref="N36:Z36"/>
    <mergeCell ref="N37:Z37"/>
    <mergeCell ref="N38:Y38"/>
    <mergeCell ref="N39:Y39"/>
    <mergeCell ref="N40:Y40"/>
    <mergeCell ref="N41:Y41"/>
    <mergeCell ref="N42:U42"/>
    <mergeCell ref="N43:Y43"/>
    <mergeCell ref="N44:Y44"/>
  </mergeCells>
  <printOptions headings="false" gridLines="false" gridLinesSet="true" horizontalCentered="false" verticalCentered="false"/>
  <pageMargins left="0.945138888888889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я</cp:lastModifiedBy>
  <cp:lastPrinted>2013-10-08T05:29:50Z</cp:lastPrinted>
  <dcterms:modified xsi:type="dcterms:W3CDTF">2013-10-08T05:40:42Z</dcterms:modified>
  <cp:revision>0</cp:revision>
  <dc:subject/>
  <dc:title/>
</cp:coreProperties>
</file>