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5 к отчету</t>
  </si>
  <si>
    <t xml:space="preserve">ПЕРЕЧЕНЬ</t>
  </si>
  <si>
    <t xml:space="preserve"> муниципальных целевых программ, в том числе долгосрочных целевых программ, реализуемых за счет средств бюджета муниципального образования городского округа город Вятские Поляны Кировской области за 9 месяцев 2013 года</t>
  </si>
  <si>
    <t xml:space="preserve">Наименование</t>
  </si>
  <si>
    <t xml:space="preserve">Утверждено сводной бюджетной росписью              (тыс. рублей)</t>
  </si>
  <si>
    <t xml:space="preserve">в том числе долгосроч-ные (тыс. рублей)</t>
  </si>
  <si>
    <t xml:space="preserve">Факт          (тыс. рублей)</t>
  </si>
  <si>
    <t xml:space="preserve">в том числе долгосроч-ные            (тыс. рублей)</t>
  </si>
  <si>
    <t xml:space="preserve">Процент исполнения
(%)</t>
  </si>
  <si>
    <t xml:space="preserve">Долгосрочная муниципальная целевая программа "Энергосбережение и повышение энергетической эффективности города Вятские Поляны" на 2012-2020 годы</t>
  </si>
  <si>
    <t xml:space="preserve">Муниципальная целевая программа "Профилактика безнадзорности и правонарушений несовершеннолетних на 2012-2014 годы"</t>
  </si>
  <si>
    <t xml:space="preserve">Муниципальная целевая программа "Развитие жилищного строительства в городе Вятские Поляны Кировской области на 2013 год"</t>
  </si>
  <si>
    <t xml:space="preserve">Долгосрочная муниципальная целевая программа "Развитие физической культуры и спорта в городе Вятские Поляны" на 2011-2013 годы</t>
  </si>
  <si>
    <t xml:space="preserve">Программа содействия занятости населения города Вятские Поляны и Вятскополянского района на 2011-2013 годы</t>
  </si>
  <si>
    <t xml:space="preserve">Долгосрочная муниципальная целевая программа "Комплексная программа модернизации и реформирования жилищно-коммунального хозяйства города Вятские Поляны" на 2013-2015 годы</t>
  </si>
  <si>
    <t xml:space="preserve">Муниципальная целевая программа "Профилактика правонарушений и борьба  с преступностью на территории муниципального образования городского округа город Вятские Поляны Кировской области" на 2011-2014 годы </t>
  </si>
  <si>
    <t xml:space="preserve">Долгосрочная муниципальная целевая программа "Развитие культуры и сохранение культурного наследия города Вятские Поляны на 2011-2013 годы"</t>
  </si>
  <si>
    <t xml:space="preserve">Долгосрочная муниципальная целевая программа "Развитие системы образования города Вятские Поляны на 2011-2013 гг."</t>
  </si>
  <si>
    <t xml:space="preserve">Муниципальная адресная программа "Переселение  граждан,  проживающих на территории города Вятские Поляны, из аварийного жилищного фонда, признанного непригодным для проживания" на 2013-2015 годы</t>
  </si>
  <si>
    <t xml:space="preserve">Долгосрочная муниципальная целевая программа "Развитие национальных культур в городе Вятские Поляны на 2011-2013 годы"</t>
  </si>
  <si>
    <t xml:space="preserve">Муниципальная целевая программа "Дом для молодой семьи" на 2011-2015 годы</t>
  </si>
  <si>
    <t xml:space="preserve">Муниципальная целевая программа "Охрана окружающей среды и воспроизводство природных ресурсов города Вятские Поляны" на 2012-2014 годы</t>
  </si>
  <si>
    <t xml:space="preserve">Муниципальная адресная программа "Капитальный ремонт многоквартирных домов в городе Вятские Поляны" на 2013 год</t>
  </si>
  <si>
    <t xml:space="preserve">Долгосрочная муниципальная целевая 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 в 2013-2015 годах"</t>
  </si>
  <si>
    <t xml:space="preserve">Долгосрочная муниципальная целевая программа на реализацию проектов развития общественной инфраструктуры города Вятские Поляны на 2013 -2015 годы</t>
  </si>
  <si>
    <t xml:space="preserve">Наименование расхода</t>
  </si>
  <si>
    <t xml:space="preserve">Муниципальная целевая программа "Поддержка и развитие малого предпринимательства в городе Вятские Поляны" на 2013-2015 годы</t>
  </si>
  <si>
    <t xml:space="preserve">Долгосрочная муниципальная целевая 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 в 2013-2015 годах"</t>
  </si>
  <si>
    <t xml:space="preserve">Долгосрочная муниципальная целевая программа "Обеспечение первичных мер пожарной безопасности в муниципальных учреждениях города Вятские Поляны" на 2011-2013 годы</t>
  </si>
  <si>
    <t xml:space="preserve">Муниципальная целевая программа "Совершенствование, реконструкция, ремонт и содержание автомобильных дорог в городе Вятские Поляны на 2012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2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1.28"/>
  </cols>
  <sheetData>
    <row r="1" customFormat="false" ht="15.75" hidden="false" customHeight="true" outlineLevel="0" collapsed="false">
      <c r="B1" s="1"/>
      <c r="C1" s="1"/>
      <c r="D1" s="0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" hidden="false" customHeight="true" outlineLevel="0" collapsed="false"/>
    <row r="5" customFormat="false" ht="60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6" t="s">
        <v>7</v>
      </c>
      <c r="F5" s="8" t="s">
        <v>8</v>
      </c>
    </row>
    <row r="6" customFormat="false" ht="51.75" hidden="false" customHeight="true" outlineLevel="0" collapsed="false">
      <c r="A6" s="9" t="s">
        <v>9</v>
      </c>
      <c r="B6" s="10" t="n">
        <v>2700.3</v>
      </c>
      <c r="C6" s="11" t="n">
        <v>2700.3</v>
      </c>
      <c r="D6" s="12" t="n">
        <v>1053.1</v>
      </c>
      <c r="E6" s="13" t="n">
        <v>1053.1</v>
      </c>
      <c r="F6" s="12" t="n">
        <f aca="false">D6/B6*100</f>
        <v>38.9993704403214</v>
      </c>
    </row>
    <row r="7" customFormat="false" ht="39.75" hidden="false" customHeight="true" outlineLevel="0" collapsed="false">
      <c r="A7" s="9" t="s">
        <v>10</v>
      </c>
      <c r="B7" s="14" t="n">
        <v>191</v>
      </c>
      <c r="C7" s="15" t="n">
        <v>191</v>
      </c>
      <c r="D7" s="12" t="n">
        <v>160.9</v>
      </c>
      <c r="E7" s="13" t="n">
        <v>160.9</v>
      </c>
      <c r="F7" s="12" t="n">
        <f aca="false">D7/B7*100</f>
        <v>84.2408376963351</v>
      </c>
    </row>
    <row r="8" customFormat="false" ht="40.5" hidden="false" customHeight="true" outlineLevel="0" collapsed="false">
      <c r="A8" s="16" t="s">
        <v>11</v>
      </c>
      <c r="B8" s="14" t="n">
        <v>557.1</v>
      </c>
      <c r="C8" s="15"/>
      <c r="D8" s="12" t="n">
        <v>14</v>
      </c>
      <c r="E8" s="13"/>
      <c r="F8" s="12" t="n">
        <f aca="false">D8/B8*100</f>
        <v>2.51301382157602</v>
      </c>
    </row>
    <row r="9" customFormat="false" ht="38.25" hidden="false" customHeight="true" outlineLevel="0" collapsed="false">
      <c r="A9" s="9" t="s">
        <v>12</v>
      </c>
      <c r="B9" s="14" t="n">
        <v>1341.4</v>
      </c>
      <c r="C9" s="15" t="n">
        <v>1341.4</v>
      </c>
      <c r="D9" s="12" t="n">
        <v>1221.2</v>
      </c>
      <c r="E9" s="13" t="n">
        <v>1221.2</v>
      </c>
      <c r="F9" s="12" t="n">
        <f aca="false">D9/B9*100</f>
        <v>91.0392127627852</v>
      </c>
    </row>
    <row r="10" customFormat="false" ht="39" hidden="false" customHeight="true" outlineLevel="0" collapsed="false">
      <c r="A10" s="9" t="s">
        <v>13</v>
      </c>
      <c r="B10" s="14" t="n">
        <v>400</v>
      </c>
      <c r="C10" s="15" t="n">
        <v>400</v>
      </c>
      <c r="D10" s="12" t="n">
        <v>388.6</v>
      </c>
      <c r="E10" s="13" t="n">
        <v>388.6</v>
      </c>
      <c r="F10" s="12" t="n">
        <f aca="false">D10/B10*100</f>
        <v>97.15</v>
      </c>
    </row>
    <row r="11" customFormat="false" ht="52.5" hidden="false" customHeight="true" outlineLevel="0" collapsed="false">
      <c r="A11" s="9" t="s">
        <v>14</v>
      </c>
      <c r="B11" s="14" t="n">
        <v>2386.5</v>
      </c>
      <c r="C11" s="15" t="n">
        <v>2386.5</v>
      </c>
      <c r="D11" s="12" t="n">
        <v>462.5</v>
      </c>
      <c r="E11" s="13" t="n">
        <v>462.7</v>
      </c>
      <c r="F11" s="12" t="n">
        <f aca="false">D11/B11*100</f>
        <v>19.3798449612403</v>
      </c>
    </row>
    <row r="12" customFormat="false" ht="63.75" hidden="false" customHeight="true" outlineLevel="0" collapsed="false">
      <c r="A12" s="9" t="s">
        <v>15</v>
      </c>
      <c r="B12" s="14" t="n">
        <v>194</v>
      </c>
      <c r="C12" s="15" t="n">
        <v>194</v>
      </c>
      <c r="D12" s="12" t="n">
        <v>112</v>
      </c>
      <c r="E12" s="13" t="n">
        <v>112</v>
      </c>
      <c r="F12" s="12" t="n">
        <f aca="false">D12/B12*100</f>
        <v>57.7319587628866</v>
      </c>
    </row>
    <row r="13" customFormat="false" ht="39.75" hidden="false" customHeight="true" outlineLevel="0" collapsed="false">
      <c r="A13" s="9" t="s">
        <v>16</v>
      </c>
      <c r="B13" s="14" t="n">
        <v>421.4</v>
      </c>
      <c r="C13" s="15" t="n">
        <v>421.4</v>
      </c>
      <c r="D13" s="12" t="n">
        <v>365.8</v>
      </c>
      <c r="E13" s="13" t="n">
        <v>365.8</v>
      </c>
      <c r="F13" s="12" t="n">
        <f aca="false">D13/B13*100</f>
        <v>86.8058851447556</v>
      </c>
    </row>
    <row r="14" customFormat="false" ht="39" hidden="false" customHeight="true" outlineLevel="0" collapsed="false">
      <c r="A14" s="9" t="s">
        <v>17</v>
      </c>
      <c r="B14" s="14" t="n">
        <v>1841.3</v>
      </c>
      <c r="C14" s="15" t="n">
        <v>1841.3</v>
      </c>
      <c r="D14" s="12" t="n">
        <v>1021.3</v>
      </c>
      <c r="E14" s="13" t="n">
        <v>1021.3</v>
      </c>
      <c r="F14" s="12" t="n">
        <f aca="false">D14/B14*100</f>
        <v>55.4662466735459</v>
      </c>
    </row>
    <row r="15" customFormat="false" ht="51" hidden="false" customHeight="true" outlineLevel="0" collapsed="false">
      <c r="A15" s="9" t="s">
        <v>18</v>
      </c>
      <c r="B15" s="14" t="n">
        <v>12985.2</v>
      </c>
      <c r="C15" s="15"/>
      <c r="D15" s="12" t="n">
        <v>0</v>
      </c>
      <c r="E15" s="13"/>
      <c r="F15" s="12" t="n">
        <f aca="false">D15/B15*100</f>
        <v>0</v>
      </c>
    </row>
    <row r="16" customFormat="false" ht="39" hidden="false" customHeight="true" outlineLevel="0" collapsed="false">
      <c r="A16" s="16" t="s">
        <v>19</v>
      </c>
      <c r="B16" s="14" t="n">
        <v>363.3</v>
      </c>
      <c r="C16" s="17" t="n">
        <v>363.3</v>
      </c>
      <c r="D16" s="12" t="n">
        <v>327.5</v>
      </c>
      <c r="E16" s="13" t="n">
        <v>327.5</v>
      </c>
      <c r="F16" s="12" t="n">
        <f aca="false">D16/B16*100</f>
        <v>90.1458849435728</v>
      </c>
    </row>
    <row r="17" customFormat="false" ht="24.75" hidden="false" customHeight="true" outlineLevel="0" collapsed="false">
      <c r="A17" s="16" t="s">
        <v>20</v>
      </c>
      <c r="B17" s="14" t="n">
        <v>1000</v>
      </c>
      <c r="C17" s="17" t="n">
        <v>1000</v>
      </c>
      <c r="D17" s="12" t="n">
        <v>0</v>
      </c>
      <c r="E17" s="13" t="n">
        <v>0</v>
      </c>
      <c r="F17" s="12" t="n">
        <f aca="false">D17/B17*100</f>
        <v>0</v>
      </c>
    </row>
    <row r="18" customFormat="false" ht="39.75" hidden="false" customHeight="true" outlineLevel="0" collapsed="false">
      <c r="A18" s="16" t="s">
        <v>21</v>
      </c>
      <c r="B18" s="14" t="n">
        <v>1445.2</v>
      </c>
      <c r="C18" s="17" t="n">
        <v>1445.2</v>
      </c>
      <c r="D18" s="12" t="n">
        <v>797.1</v>
      </c>
      <c r="E18" s="13" t="n">
        <v>797.1</v>
      </c>
      <c r="F18" s="12" t="n">
        <f aca="false">D18/B18*100</f>
        <v>55.1549958483255</v>
      </c>
    </row>
    <row r="19" customFormat="false" ht="39" hidden="false" customHeight="true" outlineLevel="0" collapsed="false">
      <c r="A19" s="16" t="s">
        <v>22</v>
      </c>
      <c r="B19" s="14" t="n">
        <v>4051.5</v>
      </c>
      <c r="C19" s="17"/>
      <c r="D19" s="12" t="n">
        <v>3746.7</v>
      </c>
      <c r="E19" s="13"/>
      <c r="F19" s="12" t="n">
        <f aca="false">D19/B19*100</f>
        <v>92.4768604220659</v>
      </c>
    </row>
    <row r="20" customFormat="false" ht="63" hidden="false" customHeight="true" outlineLevel="0" collapsed="false">
      <c r="A20" s="16" t="s">
        <v>23</v>
      </c>
      <c r="B20" s="14" t="n">
        <v>597</v>
      </c>
      <c r="C20" s="17" t="n">
        <v>597</v>
      </c>
      <c r="D20" s="12" t="n">
        <v>118.3</v>
      </c>
      <c r="E20" s="13" t="n">
        <v>118.3</v>
      </c>
      <c r="F20" s="12" t="n">
        <f aca="false">D20/B20*100</f>
        <v>19.8157453936348</v>
      </c>
    </row>
    <row r="21" customFormat="false" ht="53.25" hidden="false" customHeight="true" outlineLevel="0" collapsed="false">
      <c r="A21" s="18" t="s">
        <v>24</v>
      </c>
      <c r="B21" s="19" t="n">
        <v>2336.8</v>
      </c>
      <c r="C21" s="20" t="n">
        <v>2336.8</v>
      </c>
      <c r="D21" s="12" t="n">
        <v>2060.9</v>
      </c>
      <c r="E21" s="13" t="n">
        <v>2060.9</v>
      </c>
      <c r="F21" s="12" t="n">
        <f aca="false">D21/B21*100</f>
        <v>88.1932557343376</v>
      </c>
    </row>
    <row r="22" customFormat="false" ht="62.25" hidden="false" customHeight="true" outlineLevel="0" collapsed="false">
      <c r="A22" s="4" t="s">
        <v>25</v>
      </c>
      <c r="B22" s="5" t="s">
        <v>4</v>
      </c>
      <c r="C22" s="6" t="s">
        <v>5</v>
      </c>
      <c r="D22" s="7" t="s">
        <v>6</v>
      </c>
      <c r="E22" s="6" t="s">
        <v>7</v>
      </c>
      <c r="F22" s="8" t="s">
        <v>8</v>
      </c>
    </row>
    <row r="23" customFormat="false" ht="39" hidden="false" customHeight="true" outlineLevel="0" collapsed="false">
      <c r="A23" s="16" t="s">
        <v>26</v>
      </c>
      <c r="B23" s="14" t="n">
        <v>500</v>
      </c>
      <c r="C23" s="17" t="n">
        <v>500</v>
      </c>
      <c r="D23" s="12" t="n">
        <v>85</v>
      </c>
      <c r="E23" s="13" t="n">
        <v>85</v>
      </c>
      <c r="F23" s="12" t="n">
        <f aca="false">D23/B23*100</f>
        <v>17</v>
      </c>
    </row>
    <row r="24" customFormat="false" ht="63" hidden="false" customHeight="true" outlineLevel="0" collapsed="false">
      <c r="A24" s="16" t="s">
        <v>27</v>
      </c>
      <c r="B24" s="14" t="n">
        <v>755.6</v>
      </c>
      <c r="C24" s="17" t="n">
        <v>755.6</v>
      </c>
      <c r="D24" s="12" t="n">
        <v>739.8</v>
      </c>
      <c r="E24" s="13" t="n">
        <v>739.8</v>
      </c>
      <c r="F24" s="12" t="n">
        <f aca="false">D24/B24*100</f>
        <v>97.9089465325569</v>
      </c>
    </row>
    <row r="25" customFormat="false" ht="53.25" hidden="false" customHeight="true" outlineLevel="0" collapsed="false">
      <c r="A25" s="16" t="s">
        <v>28</v>
      </c>
      <c r="B25" s="14" t="n">
        <v>821.9</v>
      </c>
      <c r="C25" s="17" t="n">
        <v>821.9</v>
      </c>
      <c r="D25" s="12" t="n">
        <v>644</v>
      </c>
      <c r="E25" s="13" t="n">
        <v>644</v>
      </c>
      <c r="F25" s="12" t="n">
        <f aca="false">D25/B25*100</f>
        <v>78.3550310256722</v>
      </c>
    </row>
    <row r="26" customFormat="false" ht="53.25" hidden="false" customHeight="true" outlineLevel="0" collapsed="false">
      <c r="A26" s="16" t="s">
        <v>29</v>
      </c>
      <c r="B26" s="12" t="n">
        <v>26105.2</v>
      </c>
      <c r="C26" s="21" t="n">
        <v>26105.2</v>
      </c>
      <c r="D26" s="12" t="n">
        <v>24754.7</v>
      </c>
      <c r="E26" s="13" t="n">
        <v>24754.7</v>
      </c>
      <c r="F26" s="12" t="n">
        <f aca="false">D26/B26*100</f>
        <v>94.8267011936319</v>
      </c>
    </row>
    <row r="27" customFormat="false" ht="15.75" hidden="false" customHeight="false" outlineLevel="0" collapsed="false">
      <c r="A27" s="22" t="s">
        <v>30</v>
      </c>
      <c r="B27" s="23" t="n">
        <f aca="false">B6+B7+B8+B9+B10+B11+B12+B13+B14+B15+B16+B17+B18+B20+B23+B24+B25+B26+B19+B21</f>
        <v>60994.7</v>
      </c>
      <c r="C27" s="24" t="n">
        <f aca="false">C6+C7+C8+C9+C10+C11+C12+C13+C14+C15+C16+C17+C18+C20+C23+C24+C25+C26+C19+C21</f>
        <v>43400.9</v>
      </c>
      <c r="D27" s="23" t="n">
        <f aca="false">D6+D7+D8+D9+D10+D11+D12+D13+D14+D15+D16+D17+D18+D20+D23+D24+D25+D26+D19+D21</f>
        <v>38073.4</v>
      </c>
      <c r="E27" s="24" t="n">
        <f aca="false">E6+E7+E8+E9+E10+E11+E12+E13+E14+E15+E16+E17+E18+E20+E23+E24+E25+E26+E19+E21</f>
        <v>34312.9</v>
      </c>
      <c r="F27" s="25" t="n">
        <f aca="false">D27/B27*100</f>
        <v>62.420833285515</v>
      </c>
    </row>
    <row r="28" customFormat="false" ht="12.75" hidden="false" customHeight="false" outlineLevel="0" collapsed="false">
      <c r="A28" s="26"/>
      <c r="B28" s="27"/>
      <c r="C28" s="28"/>
    </row>
    <row r="29" customFormat="false" ht="12.75" hidden="false" customHeight="false" outlineLevel="0" collapsed="false">
      <c r="A29" s="26"/>
      <c r="B29" s="27"/>
      <c r="C29" s="27"/>
    </row>
    <row r="30" customFormat="false" ht="12.75" hidden="false" customHeight="false" outlineLevel="0" collapsed="false">
      <c r="A30" s="29"/>
      <c r="B30" s="27"/>
      <c r="C30" s="27"/>
    </row>
    <row r="31" customFormat="false" ht="12.75" hidden="false" customHeight="false" outlineLevel="0" collapsed="false">
      <c r="A31" s="26"/>
      <c r="B31" s="30"/>
      <c r="C31" s="30"/>
    </row>
    <row r="32" customFormat="false" ht="12.75" hidden="false" customHeight="false" outlineLevel="0" collapsed="false">
      <c r="A32" s="26"/>
      <c r="B32" s="27"/>
      <c r="C32" s="27"/>
    </row>
    <row r="33" customFormat="false" ht="12.75" hidden="false" customHeight="false" outlineLevel="0" collapsed="false">
      <c r="A33" s="27"/>
      <c r="B33" s="27"/>
      <c r="C33" s="27"/>
    </row>
  </sheetData>
  <mergeCells count="3">
    <mergeCell ref="B1:C1"/>
    <mergeCell ref="A2:F2"/>
    <mergeCell ref="A3:F3"/>
  </mergeCells>
  <printOptions headings="false" gridLines="false" gridLinesSet="true" horizontalCentered="false" verticalCentered="false"/>
  <pageMargins left="0.984027777777778" right="0.590277777777778" top="0.90555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13-10-02T07:11:22Z</cp:lastPrinted>
  <dcterms:modified xsi:type="dcterms:W3CDTF">2013-10-07T06:49:35Z</dcterms:modified>
  <cp:revision>0</cp:revision>
  <dc:subject/>
  <dc:title/>
</cp:coreProperties>
</file>