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0.12.2017  №  2037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8" activeCellId="0" sqref="H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17.99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42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111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7" t="n">
        <f aca="false">F16+F17</f>
        <v>38902.331</v>
      </c>
      <c r="G15" s="17" t="n">
        <f aca="false">G16+G17+G18</f>
        <v>39962.278</v>
      </c>
      <c r="H15" s="17" t="n">
        <f aca="false">H16+H17</f>
        <v>35122.422</v>
      </c>
      <c r="I15" s="18" t="n">
        <f aca="false">I16+I17</f>
        <v>13245.8</v>
      </c>
      <c r="J15" s="16" t="n">
        <f aca="false">J16+J17</f>
        <v>9398.9</v>
      </c>
      <c r="K15" s="16" t="n">
        <f aca="false">K16+K17</f>
        <v>9606.3</v>
      </c>
      <c r="L15" s="19" t="n">
        <f aca="false">E15+F15+G15+H15+I15+J15+K15</f>
        <v>179890.731</v>
      </c>
      <c r="M15" s="20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21787.778</v>
      </c>
      <c r="H16" s="15" t="n">
        <f aca="false">H20+H24</f>
        <v>14863.222</v>
      </c>
      <c r="I16" s="16" t="n">
        <f aca="false">I20+I24</f>
        <v>6358</v>
      </c>
      <c r="J16" s="16" t="n">
        <f aca="false">J20+J24</f>
        <v>1853</v>
      </c>
      <c r="K16" s="16" t="n">
        <f aca="false">K20+K24</f>
        <v>1853</v>
      </c>
      <c r="L16" s="21" t="n">
        <f aca="false">E16+F16+G16+H16+I16+J16+K16</f>
        <v>63903</v>
      </c>
      <c r="M16" s="22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3" t="n">
        <f aca="false">E21+E25</f>
        <v>26360.7</v>
      </c>
      <c r="F17" s="23" t="n">
        <f aca="false">F21+F25</f>
        <v>29006.331</v>
      </c>
      <c r="G17" s="24" t="n">
        <f aca="false">G21+G25</f>
        <v>18173.2</v>
      </c>
      <c r="H17" s="23" t="n">
        <f aca="false">H21+H25</f>
        <v>20259.2</v>
      </c>
      <c r="I17" s="25" t="n">
        <f aca="false">I21+I25</f>
        <v>6887.8</v>
      </c>
      <c r="J17" s="25" t="n">
        <f aca="false">J21+J25</f>
        <v>7545.9</v>
      </c>
      <c r="K17" s="25" t="n">
        <f aca="false">K21+K25</f>
        <v>7753.3</v>
      </c>
      <c r="L17" s="19" t="n">
        <f aca="false">SUM(E17+F17+G17+H17+I17+J17+K17)</f>
        <v>115986.431</v>
      </c>
      <c r="M17" s="22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6" t="n">
        <v>1.3</v>
      </c>
      <c r="H18" s="15"/>
      <c r="I18" s="15"/>
      <c r="J18" s="15"/>
      <c r="K18" s="15"/>
      <c r="L18" s="26" t="n">
        <f aca="false">E18+F18+G18+H18+I18</f>
        <v>1.3</v>
      </c>
      <c r="M18" s="22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7" t="n">
        <f aca="false">F20+F21</f>
        <v>38168.531</v>
      </c>
      <c r="G19" s="15" t="n">
        <f aca="false">G20+G21</f>
        <v>39397.578</v>
      </c>
      <c r="H19" s="17" t="n">
        <f aca="false">H20+H21</f>
        <v>34399.822</v>
      </c>
      <c r="I19" s="16" t="n">
        <f aca="false">I20+I21</f>
        <v>12908.8</v>
      </c>
      <c r="J19" s="16" t="n">
        <f aca="false">J20+J21</f>
        <v>9368.9</v>
      </c>
      <c r="K19" s="16" t="n">
        <f aca="false">K20+K21</f>
        <v>9576.3</v>
      </c>
      <c r="L19" s="19" t="n">
        <f aca="false">L21+L20</f>
        <v>177073.131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7" t="n">
        <v>9896</v>
      </c>
      <c r="G20" s="27" t="n">
        <v>21787.778</v>
      </c>
      <c r="H20" s="27" t="n">
        <v>14863.222</v>
      </c>
      <c r="I20" s="28" t="n">
        <v>6358</v>
      </c>
      <c r="J20" s="28" t="n">
        <v>1853</v>
      </c>
      <c r="K20" s="28" t="n">
        <v>1853</v>
      </c>
      <c r="L20" s="19" t="n">
        <f aca="false">SUM(E20+F20+G20+H20+I20+J20+K20)</f>
        <v>63903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3" t="n">
        <v>25961.2</v>
      </c>
      <c r="F21" s="29" t="n">
        <v>28272.531</v>
      </c>
      <c r="G21" s="30" t="n">
        <v>17609.8</v>
      </c>
      <c r="H21" s="29" t="n">
        <v>19536.6</v>
      </c>
      <c r="I21" s="30" t="n">
        <v>6550.8</v>
      </c>
      <c r="J21" s="30" t="n">
        <v>7515.9</v>
      </c>
      <c r="K21" s="30" t="n">
        <v>7723.3</v>
      </c>
      <c r="L21" s="19" t="n">
        <f aca="false">SUM(E21+F21+G21+H21+I21+J21+K21)</f>
        <v>113170.131</v>
      </c>
    </row>
    <row r="22" customFormat="false" ht="57.75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31" t="n">
        <f aca="false">E22+F22+G22+H22+I22</f>
        <v>0</v>
      </c>
    </row>
    <row r="23" customFormat="false" ht="25.5" hidden="false" customHeight="true" outlineLevel="0" collapsed="false">
      <c r="A23" s="14" t="s">
        <v>25</v>
      </c>
      <c r="B23" s="10" t="s">
        <v>23</v>
      </c>
      <c r="C23" s="32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6" t="n">
        <f aca="false">G24+G25+G26</f>
        <v>564.687</v>
      </c>
      <c r="H23" s="15" t="n">
        <f aca="false">H24+H25</f>
        <v>722.6</v>
      </c>
      <c r="I23" s="15" t="n">
        <f aca="false">I24+I25</f>
        <v>337</v>
      </c>
      <c r="J23" s="15" t="n">
        <f aca="false">J24+J25</f>
        <v>30</v>
      </c>
      <c r="K23" s="15" t="n">
        <f aca="false">K24+K25</f>
        <v>30</v>
      </c>
      <c r="L23" s="26" t="n">
        <f aca="false">E23+F23+G23+H23+I23+J23+K23</f>
        <v>2817.587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7"/>
      <c r="G24" s="27"/>
      <c r="H24" s="27"/>
      <c r="I24" s="27"/>
      <c r="J24" s="27"/>
      <c r="K24" s="27"/>
      <c r="L24" s="31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32"/>
      <c r="D25" s="15" t="s">
        <v>20</v>
      </c>
      <c r="E25" s="33" t="n">
        <v>399.5</v>
      </c>
      <c r="F25" s="33" t="n">
        <v>733.8</v>
      </c>
      <c r="G25" s="33" t="n">
        <v>563.4</v>
      </c>
      <c r="H25" s="33" t="n">
        <v>722.6</v>
      </c>
      <c r="I25" s="34" t="n">
        <v>337</v>
      </c>
      <c r="J25" s="35" t="n">
        <v>30</v>
      </c>
      <c r="K25" s="35" t="n">
        <v>30</v>
      </c>
      <c r="L25" s="21" t="n">
        <f aca="false">E25+F25+G25+H25+I25+J25+K25</f>
        <v>2816.3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6" t="n">
        <v>1.287</v>
      </c>
      <c r="H26" s="15"/>
      <c r="I26" s="15"/>
      <c r="J26" s="15"/>
      <c r="K26" s="15"/>
      <c r="L26" s="26" t="n">
        <f aca="false">E26+F26+G26+H26+I26</f>
        <v>1.287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12-22T05:36:00Z</cp:lastPrinted>
  <dcterms:modified xsi:type="dcterms:W3CDTF">2017-12-25T11:48:29Z</dcterms:modified>
  <cp:revision>0</cp:revision>
  <dc:subject/>
  <dc:title/>
</cp:coreProperties>
</file>