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0.12.2016    №  2362  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6.7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2.42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77.2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29736.4</v>
      </c>
      <c r="H15" s="17" t="n">
        <f aca="false">H16+H17</f>
        <v>19748.3</v>
      </c>
      <c r="I15" s="17" t="n">
        <f aca="false">I16+I17</f>
        <v>20923.6</v>
      </c>
      <c r="J15" s="18" t="n">
        <f aca="false">J16+J17</f>
        <v>22058.3</v>
      </c>
      <c r="K15" s="17" t="n">
        <f aca="false">K16+K17</f>
        <v>21978.2</v>
      </c>
      <c r="L15" s="19" t="n">
        <f aca="false">L16+L17</f>
        <v>169811.831</v>
      </c>
      <c r="M15" s="13"/>
    </row>
    <row r="16" customFormat="false" ht="101.25" hidden="false" customHeight="true" outlineLevel="0" collapsed="false">
      <c r="A16" s="20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29115.9</v>
      </c>
      <c r="H16" s="15" t="n">
        <v>19175.3</v>
      </c>
      <c r="I16" s="15" t="n">
        <v>20493.6</v>
      </c>
      <c r="J16" s="15" t="n">
        <v>22028.3</v>
      </c>
      <c r="K16" s="15" t="n">
        <v>21528.2</v>
      </c>
      <c r="L16" s="21" t="n">
        <f aca="false">E16+F16+G16+H16+I16+J16+K16</f>
        <v>166575.031</v>
      </c>
      <c r="M16" s="22"/>
    </row>
    <row r="17" customFormat="false" ht="151.5" hidden="false" customHeight="true" outlineLevel="0" collapsed="false">
      <c r="A17" s="20" t="s">
        <v>20</v>
      </c>
      <c r="B17" s="10" t="s">
        <v>18</v>
      </c>
      <c r="C17" s="23" t="s">
        <v>21</v>
      </c>
      <c r="D17" s="14" t="s">
        <v>16</v>
      </c>
      <c r="E17" s="24" t="n">
        <v>399.5</v>
      </c>
      <c r="F17" s="24" t="n">
        <v>733.8</v>
      </c>
      <c r="G17" s="24" t="n">
        <v>620.5</v>
      </c>
      <c r="H17" s="24" t="n">
        <v>573</v>
      </c>
      <c r="I17" s="25" t="n">
        <v>430</v>
      </c>
      <c r="J17" s="26" t="n">
        <v>30</v>
      </c>
      <c r="K17" s="27" t="n">
        <v>450</v>
      </c>
      <c r="L17" s="28" t="n">
        <f aca="false">E17+F17+G17+H17+I17+J17+K17</f>
        <v>3236.8</v>
      </c>
      <c r="M17" s="22"/>
    </row>
    <row r="18" customFormat="false" ht="12.75" hidden="false" customHeight="false" outlineLevel="0" collapsed="false">
      <c r="E18" s="29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01-10T08:31:48Z</cp:lastPrinted>
  <dcterms:modified xsi:type="dcterms:W3CDTF">2017-01-10T13:25:51Z</dcterms:modified>
  <cp:revision>0</cp:revision>
  <dc:subject/>
  <dc:title/>
</cp:coreProperties>
</file>