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09">
  <si>
    <t xml:space="preserve">Приложение 1</t>
  </si>
  <si>
    <t xml:space="preserve">к подпрограмме</t>
  </si>
  <si>
    <t xml:space="preserve">(в редакции постановления</t>
  </si>
  <si>
    <t xml:space="preserve">админситрации города Вятские Поляны</t>
  </si>
  <si>
    <t xml:space="preserve">от 10.12.2014 № 2566)</t>
  </si>
  <si>
    <t xml:space="preserve">Перечень аварийных многоквартийных домов</t>
  </si>
  <si>
    <t xml:space="preserve">
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окончания
переселения</t>
  </si>
  <si>
    <t xml:space="preserve">Планируемая дата сноса/
реконструкции 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
источники
финансирования</t>
  </si>
  <si>
    <t xml:space="preserve">Внебюджетные
источники
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Всего по город Вятские Поляны 2013-2016 годы, в т.ч.:</t>
  </si>
  <si>
    <t xml:space="preserve">X</t>
  </si>
  <si>
    <t xml:space="preserve">Всего по город Вятские Поляны 2013-2016 годы, с финансовой поддержкой Фонда:</t>
  </si>
  <si>
    <t xml:space="preserve">Всего по город Вятские Поляны 2013-2016 годы, без финансовой поддержки Фонда:</t>
  </si>
  <si>
    <t xml:space="preserve">Всего по этапу 2013 года, в т.ч.:</t>
  </si>
  <si>
    <t xml:space="preserve">Всего по этапу 2013 года с финансовой поддержкой Фонда:</t>
  </si>
  <si>
    <t xml:space="preserve">Итого по город Вятские Поляны:</t>
  </si>
  <si>
    <t xml:space="preserve">г Вятские Поляны пер Ленинский д.5</t>
  </si>
  <si>
    <t xml:space="preserve">IV.2014</t>
  </si>
  <si>
    <t xml:space="preserve">I.2015</t>
  </si>
  <si>
    <t xml:space="preserve">г Вятские Поляны ул Дзержинского д.5</t>
  </si>
  <si>
    <t xml:space="preserve">г Вятские Поляны ул Железнодорожная д.16</t>
  </si>
  <si>
    <t xml:space="preserve">г Вятские Поляны ул Ленина д.21</t>
  </si>
  <si>
    <t xml:space="preserve">г Вятские Поляны ул Ленина д.59</t>
  </si>
  <si>
    <t xml:space="preserve">г Вятские Поляны ул Ленина д.64</t>
  </si>
  <si>
    <t xml:space="preserve">г Вятские Поляны ул Ленина д.68</t>
  </si>
  <si>
    <t xml:space="preserve">г Вятские Поляны ул Ленина д.70</t>
  </si>
  <si>
    <t xml:space="preserve">г Вятские Поляны ул Набережная д.3 кор.а</t>
  </si>
  <si>
    <t xml:space="preserve">г Вятские Поляны ул Нагорная д.20</t>
  </si>
  <si>
    <t xml:space="preserve">г Вятские Поляны ул Советская д.17</t>
  </si>
  <si>
    <t xml:space="preserve">г Вятские Поляны ул Советская д.41</t>
  </si>
  <si>
    <t xml:space="preserve">Всего по этапу 2013 года без финансовой поддержки Фонда:</t>
  </si>
  <si>
    <t xml:space="preserve">Всего по этапу 2015 года, в т.ч.:</t>
  </si>
  <si>
    <t xml:space="preserve">Всего по этапу 2015 года с финансовой поддержкой Фонда:</t>
  </si>
  <si>
    <t xml:space="preserve">г Вятские Поляны пер Ленинский д.10</t>
  </si>
  <si>
    <t xml:space="preserve">IV.2015</t>
  </si>
  <si>
    <t xml:space="preserve">II.2017</t>
  </si>
  <si>
    <t xml:space="preserve">г Вятские Поляны ул Вокзальная д.32</t>
  </si>
  <si>
    <t xml:space="preserve">г Вятские Поляны ул Вокзальная д.4</t>
  </si>
  <si>
    <t xml:space="preserve">г Вятские Поляны ул Вокзальная д.8</t>
  </si>
  <si>
    <t xml:space="preserve">г Вятские Поляны ул Железнодорожная д.2</t>
  </si>
  <si>
    <t xml:space="preserve">г Вятские Поляны ул Ленина д.34</t>
  </si>
  <si>
    <t xml:space="preserve">I.2018</t>
  </si>
  <si>
    <t xml:space="preserve">г Вятские Поляны ул Ленина д.36</t>
  </si>
  <si>
    <t xml:space="preserve">г Вятские Поляны ул Ленина д.38</t>
  </si>
  <si>
    <t xml:space="preserve">г Вятские Поляны ул Ленина д.38 кор.а</t>
  </si>
  <si>
    <t xml:space="preserve">г Вятские Поляны ул Ленина д.49</t>
  </si>
  <si>
    <t xml:space="preserve">г Вятские Поляны ул Пристанская д.1</t>
  </si>
  <si>
    <t xml:space="preserve">г Вятские Поляны ул Советская д.14</t>
  </si>
  <si>
    <t xml:space="preserve">г Вятские Поляны ул Советская д.16</t>
  </si>
  <si>
    <t xml:space="preserve">г Вятские Поляны ул Советская д.37</t>
  </si>
  <si>
    <t xml:space="preserve">г Вятские Поляны ул Советская д.39</t>
  </si>
  <si>
    <t xml:space="preserve">г Вятские Поляны ул Строительная д.10</t>
  </si>
  <si>
    <t xml:space="preserve">г Вятские Поляны ул Строительная д.12</t>
  </si>
  <si>
    <t xml:space="preserve">г Вятские Поляны ул Строительная д.6</t>
  </si>
  <si>
    <t xml:space="preserve">г Вятские Поляны ул Строительная д.8</t>
  </si>
  <si>
    <t xml:space="preserve">Всего по этапу 2015 года без финансовой поддержки Фонда:</t>
  </si>
  <si>
    <t xml:space="preserve">Всего по этапу 2016 года, в т.ч.:</t>
  </si>
  <si>
    <t xml:space="preserve">Всего по этапу 2016 года с финансовой поддержкой Фонда:</t>
  </si>
  <si>
    <t xml:space="preserve">г Вятские Поляны пер Ленинский д.1</t>
  </si>
  <si>
    <t xml:space="preserve">III.2016</t>
  </si>
  <si>
    <t xml:space="preserve">г Вятские Поляны пер Ленинский д.8</t>
  </si>
  <si>
    <t xml:space="preserve">г Вятские Поляны ул Вокзальная д.12</t>
  </si>
  <si>
    <t xml:space="preserve">г Вятские Поляны ул Вокзальная д.14</t>
  </si>
  <si>
    <t xml:space="preserve">г Вятские Поляны ул Вокзальная д.18</t>
  </si>
  <si>
    <t xml:space="preserve">г Вятские Поляны ул Вокзальная д.22</t>
  </si>
  <si>
    <t xml:space="preserve">г Вятские Поляны ул Вокзальная д.36</t>
  </si>
  <si>
    <t xml:space="preserve">г Вятские Поляны ул Вокзальная д.38</t>
  </si>
  <si>
    <t xml:space="preserve">г Вятские Поляны ул Деповская д.26</t>
  </si>
  <si>
    <t xml:space="preserve">г Вятские Поляны ул Деповская д.32 кор.а</t>
  </si>
  <si>
    <t xml:space="preserve">г Вятские Поляны ул Дзержинского д.47</t>
  </si>
  <si>
    <t xml:space="preserve">г Вятские Поляны ул Дзержинского д.57</t>
  </si>
  <si>
    <t xml:space="preserve">г Вятские Поляны ул Дзержинского д.59</t>
  </si>
  <si>
    <t xml:space="preserve">г Вятские Поляны ул Дружбы д.5</t>
  </si>
  <si>
    <t xml:space="preserve">г Вятские Поляны ул Красноармейская д.36</t>
  </si>
  <si>
    <t xml:space="preserve">г Вятские Поляны ул Красноармейская д.54</t>
  </si>
  <si>
    <t xml:space="preserve">г Вятские Поляны ул Маяковского д.2</t>
  </si>
  <si>
    <t xml:space="preserve">г Вятские Поляны ул Нагорная д.26</t>
  </si>
  <si>
    <t xml:space="preserve">г Вятские Поляны ул Первомайская д.31</t>
  </si>
  <si>
    <t xml:space="preserve">г Вятские Поляны ул Первомайская д.49</t>
  </si>
  <si>
    <t xml:space="preserve">г Вятские Поляны ул Чехова д.1 кор.а</t>
  </si>
  <si>
    <t xml:space="preserve">Всего по этапу 2016 года без финансовой поддержки Фонд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0"/>
    <numFmt numFmtId="166" formatCode="###\ ###\ ###\ ##0.00"/>
    <numFmt numFmtId="167" formatCode="@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7" activeCellId="0" sqref="A7:U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0.7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5.85"/>
    <col collapsed="false" customWidth="true" hidden="false" outlineLevel="0" max="6" min="6" style="0" width="6.41"/>
    <col collapsed="false" customWidth="true" hidden="false" outlineLevel="0" max="7" min="7" style="0" width="5.56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5.28"/>
    <col collapsed="false" customWidth="true" hidden="false" outlineLevel="0" max="11" min="11" style="0" width="5.41"/>
    <col collapsed="false" customWidth="true" hidden="false" outlineLevel="0" max="12" min="12" style="0" width="5.99"/>
    <col collapsed="false" customWidth="true" hidden="false" outlineLevel="0" max="15" min="13" style="0" width="9.7"/>
    <col collapsed="false" customWidth="true" hidden="false" outlineLevel="0" max="16" min="16" style="0" width="11.99"/>
    <col collapsed="false" customWidth="true" hidden="false" outlineLevel="0" max="17" min="17" style="0" width="12.7"/>
    <col collapsed="false" customWidth="true" hidden="false" outlineLevel="0" max="18" min="18" style="0" width="11.13"/>
    <col collapsed="false" customWidth="true" hidden="false" outlineLevel="0" max="21" min="19" style="0" width="9.7"/>
    <col collapsed="false" customWidth="false" hidden="true" outlineLevel="0" max="22" min="22" style="0" width="8.96"/>
  </cols>
  <sheetData>
    <row r="1" customFormat="false" ht="15" hidden="false" customHeight="false" outlineLevel="0" collapsed="false">
      <c r="N1" s="1" t="s">
        <v>0</v>
      </c>
      <c r="O1" s="1"/>
      <c r="P1" s="1"/>
      <c r="Q1" s="1"/>
      <c r="R1" s="1"/>
      <c r="S1" s="1"/>
      <c r="T1" s="1"/>
      <c r="U1" s="1"/>
    </row>
    <row r="2" customFormat="false" ht="15" hidden="false" customHeight="false" outlineLevel="0" collapsed="false">
      <c r="N2" s="1" t="s">
        <v>1</v>
      </c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N3" s="1" t="s">
        <v>2</v>
      </c>
      <c r="O3" s="1"/>
      <c r="P3" s="1"/>
      <c r="Q3" s="1"/>
      <c r="R3" s="1"/>
      <c r="S3" s="1"/>
      <c r="T3" s="1"/>
      <c r="U3" s="1"/>
    </row>
    <row r="4" customFormat="false" ht="15" hidden="false" customHeight="false" outlineLevel="0" collapsed="false">
      <c r="N4" s="1" t="s">
        <v>3</v>
      </c>
      <c r="O4" s="1"/>
      <c r="P4" s="1"/>
      <c r="Q4" s="1"/>
      <c r="R4" s="1"/>
      <c r="S4" s="1"/>
      <c r="T4" s="1"/>
      <c r="U4" s="1"/>
    </row>
    <row r="5" customFormat="false" ht="15" hidden="false" customHeight="false" outlineLevel="0" collapsed="false">
      <c r="N5" s="2" t="s">
        <v>4</v>
      </c>
      <c r="O5" s="2"/>
      <c r="P5" s="2"/>
      <c r="Q5" s="2"/>
      <c r="R5" s="2"/>
      <c r="S5" s="2"/>
      <c r="T5" s="2"/>
      <c r="U5" s="2"/>
    </row>
    <row r="7" customFormat="false" ht="37.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4" t="s">
        <v>6</v>
      </c>
    </row>
    <row r="8" customFormat="false" ht="39" hidden="false" customHeight="true" outlineLevel="0" collapsed="false">
      <c r="A8" s="5" t="s">
        <v>7</v>
      </c>
      <c r="B8" s="6" t="s">
        <v>8</v>
      </c>
      <c r="C8" s="6" t="s">
        <v>9</v>
      </c>
      <c r="D8" s="6"/>
      <c r="E8" s="7" t="s">
        <v>10</v>
      </c>
      <c r="F8" s="7" t="s">
        <v>11</v>
      </c>
      <c r="G8" s="8" t="s">
        <v>12</v>
      </c>
      <c r="H8" s="7" t="s">
        <v>13</v>
      </c>
      <c r="I8" s="7" t="s">
        <v>14</v>
      </c>
      <c r="J8" s="6" t="s">
        <v>15</v>
      </c>
      <c r="K8" s="6"/>
      <c r="L8" s="6"/>
      <c r="M8" s="6" t="s">
        <v>16</v>
      </c>
      <c r="N8" s="6"/>
      <c r="O8" s="6"/>
      <c r="P8" s="5" t="s">
        <v>17</v>
      </c>
      <c r="Q8" s="5"/>
      <c r="R8" s="5"/>
      <c r="S8" s="5"/>
      <c r="T8" s="5"/>
      <c r="U8" s="5"/>
      <c r="V8" s="9" t="s">
        <v>18</v>
      </c>
    </row>
    <row r="9" customFormat="false" ht="15" hidden="false" customHeight="false" outlineLevel="0" collapsed="false">
      <c r="A9" s="5"/>
      <c r="B9" s="5"/>
      <c r="C9" s="5"/>
      <c r="D9" s="6"/>
      <c r="E9" s="7"/>
      <c r="F9" s="7"/>
      <c r="G9" s="7"/>
      <c r="H9" s="7"/>
      <c r="I9" s="7"/>
      <c r="J9" s="8" t="s">
        <v>19</v>
      </c>
      <c r="K9" s="5" t="s">
        <v>20</v>
      </c>
      <c r="L9" s="5"/>
      <c r="M9" s="8" t="s">
        <v>19</v>
      </c>
      <c r="N9" s="5" t="s">
        <v>20</v>
      </c>
      <c r="O9" s="5"/>
      <c r="P9" s="8" t="s">
        <v>21</v>
      </c>
      <c r="Q9" s="5" t="s">
        <v>22</v>
      </c>
      <c r="R9" s="5"/>
      <c r="S9" s="5"/>
      <c r="T9" s="5"/>
      <c r="U9" s="5"/>
    </row>
    <row r="10" customFormat="false" ht="90" hidden="false" customHeight="false" outlineLevel="0" collapsed="false">
      <c r="A10" s="5"/>
      <c r="B10" s="5"/>
      <c r="C10" s="8" t="s">
        <v>23</v>
      </c>
      <c r="D10" s="8" t="s">
        <v>24</v>
      </c>
      <c r="E10" s="7"/>
      <c r="F10" s="7"/>
      <c r="G10" s="7"/>
      <c r="H10" s="7"/>
      <c r="I10" s="7"/>
      <c r="J10" s="7"/>
      <c r="K10" s="7" t="s">
        <v>25</v>
      </c>
      <c r="L10" s="7" t="s">
        <v>26</v>
      </c>
      <c r="M10" s="8"/>
      <c r="N10" s="7" t="s">
        <v>25</v>
      </c>
      <c r="O10" s="7" t="s">
        <v>26</v>
      </c>
      <c r="P10" s="8"/>
      <c r="Q10" s="7" t="s">
        <v>27</v>
      </c>
      <c r="R10" s="7" t="s">
        <v>28</v>
      </c>
      <c r="S10" s="7" t="s">
        <v>29</v>
      </c>
      <c r="T10" s="7" t="s">
        <v>30</v>
      </c>
      <c r="U10" s="7" t="s">
        <v>31</v>
      </c>
      <c r="V10" s="9" t="s">
        <v>32</v>
      </c>
    </row>
    <row r="11" customFormat="false" ht="26.25" hidden="false" customHeight="false" outlineLevel="0" collapsed="false">
      <c r="A11" s="5"/>
      <c r="B11" s="5"/>
      <c r="C11" s="5"/>
      <c r="D11" s="5"/>
      <c r="E11" s="5"/>
      <c r="F11" s="5"/>
      <c r="G11" s="10" t="s">
        <v>33</v>
      </c>
      <c r="H11" s="5" t="s">
        <v>33</v>
      </c>
      <c r="I11" s="5" t="s">
        <v>34</v>
      </c>
      <c r="J11" s="5" t="s">
        <v>35</v>
      </c>
      <c r="K11" s="5" t="s">
        <v>35</v>
      </c>
      <c r="L11" s="5" t="s">
        <v>35</v>
      </c>
      <c r="M11" s="5" t="s">
        <v>34</v>
      </c>
      <c r="N11" s="5" t="s">
        <v>34</v>
      </c>
      <c r="O11" s="5" t="s">
        <v>34</v>
      </c>
      <c r="P11" s="5" t="s">
        <v>36</v>
      </c>
      <c r="Q11" s="5" t="s">
        <v>36</v>
      </c>
      <c r="R11" s="5" t="s">
        <v>36</v>
      </c>
      <c r="S11" s="5" t="s">
        <v>36</v>
      </c>
      <c r="T11" s="5" t="s">
        <v>36</v>
      </c>
      <c r="U11" s="5" t="s">
        <v>36</v>
      </c>
      <c r="V11" s="9" t="s">
        <v>6</v>
      </c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  <c r="O12" s="11" t="n">
        <v>15</v>
      </c>
      <c r="P12" s="11" t="n">
        <v>16</v>
      </c>
      <c r="Q12" s="11" t="n">
        <v>17</v>
      </c>
      <c r="R12" s="11" t="n">
        <v>18</v>
      </c>
      <c r="S12" s="11" t="n">
        <v>19</v>
      </c>
      <c r="T12" s="11" t="n">
        <v>20</v>
      </c>
      <c r="U12" s="11" t="n">
        <v>21</v>
      </c>
    </row>
    <row r="13" customFormat="false" ht="23.25" hidden="false" customHeight="false" outlineLevel="0" collapsed="false">
      <c r="A13" s="12" t="s">
        <v>37</v>
      </c>
      <c r="B13" s="12"/>
      <c r="C13" s="10" t="s">
        <v>38</v>
      </c>
      <c r="D13" s="10" t="n">
        <v>52</v>
      </c>
      <c r="E13" s="10" t="s">
        <v>38</v>
      </c>
      <c r="F13" s="10" t="s">
        <v>38</v>
      </c>
      <c r="G13" s="13" t="n">
        <v>740</v>
      </c>
      <c r="H13" s="13" t="n">
        <f aca="false">H14+H15</f>
        <v>732</v>
      </c>
      <c r="I13" s="14" t="n">
        <v>8913.84</v>
      </c>
      <c r="J13" s="15" t="n">
        <f aca="false">J14+J15</f>
        <v>299</v>
      </c>
      <c r="K13" s="15" t="n">
        <f aca="false">K14+K15</f>
        <v>198</v>
      </c>
      <c r="L13" s="15" t="n">
        <f aca="false">L14+L15</f>
        <v>101</v>
      </c>
      <c r="M13" s="14" t="n">
        <f aca="false">M14+M15</f>
        <v>8755.8</v>
      </c>
      <c r="N13" s="14" t="n">
        <f aca="false">N14+N15</f>
        <v>5896.9</v>
      </c>
      <c r="O13" s="14" t="n">
        <f aca="false">O14+O15</f>
        <v>2858.9</v>
      </c>
      <c r="P13" s="14" t="n">
        <f aca="false">P14+P15</f>
        <v>209942400</v>
      </c>
      <c r="Q13" s="14" t="n">
        <f aca="false">Q14+Q15</f>
        <v>156655101.9</v>
      </c>
      <c r="R13" s="14" t="n">
        <f aca="false">R14+R15</f>
        <v>53268718.5</v>
      </c>
      <c r="S13" s="14" t="n">
        <f aca="false">S14+S15</f>
        <v>18579.6</v>
      </c>
      <c r="T13" s="14" t="n">
        <f aca="false">T14+T15</f>
        <v>0</v>
      </c>
      <c r="U13" s="14" t="n">
        <f aca="false">U14+U15</f>
        <v>0</v>
      </c>
      <c r="V13" s="16" t="s">
        <v>6</v>
      </c>
    </row>
    <row r="14" customFormat="false" ht="23.25" hidden="false" customHeight="true" outlineLevel="0" collapsed="false">
      <c r="A14" s="17" t="s">
        <v>39</v>
      </c>
      <c r="B14" s="17"/>
      <c r="C14" s="10" t="s">
        <v>38</v>
      </c>
      <c r="D14" s="10" t="n">
        <v>52</v>
      </c>
      <c r="E14" s="10" t="s">
        <v>38</v>
      </c>
      <c r="F14" s="10" t="s">
        <v>38</v>
      </c>
      <c r="G14" s="13" t="n">
        <v>740</v>
      </c>
      <c r="H14" s="13" t="n">
        <f aca="false">H17+H33+H62</f>
        <v>732</v>
      </c>
      <c r="I14" s="14" t="n">
        <v>8913.84</v>
      </c>
      <c r="J14" s="15" t="n">
        <f aca="false">J17+J33+J62</f>
        <v>299</v>
      </c>
      <c r="K14" s="15" t="n">
        <f aca="false">K17+K33+K62</f>
        <v>198</v>
      </c>
      <c r="L14" s="15" t="n">
        <f aca="false">L17+L33+L62</f>
        <v>101</v>
      </c>
      <c r="M14" s="14" t="n">
        <f aca="false">M17+M33+M62</f>
        <v>8755.8</v>
      </c>
      <c r="N14" s="14" t="n">
        <f aca="false">N17+N33+N62</f>
        <v>5896.9</v>
      </c>
      <c r="O14" s="14" t="n">
        <f aca="false">O17+O33+O62</f>
        <v>2858.9</v>
      </c>
      <c r="P14" s="14" t="n">
        <f aca="false">P17+P33+P62</f>
        <v>209942400</v>
      </c>
      <c r="Q14" s="14" t="n">
        <f aca="false">Q17+Q33+Q62</f>
        <v>156655101.9</v>
      </c>
      <c r="R14" s="14" t="n">
        <f aca="false">R17+R33+R62</f>
        <v>53268718.5</v>
      </c>
      <c r="S14" s="14" t="n">
        <f aca="false">S17+S33+S62</f>
        <v>18579.6</v>
      </c>
      <c r="T14" s="14" t="n">
        <f aca="false">T17+T33+T62</f>
        <v>0</v>
      </c>
      <c r="U14" s="14" t="n">
        <f aca="false">U17+U33+U62</f>
        <v>0</v>
      </c>
      <c r="V14" s="16" t="s">
        <v>6</v>
      </c>
    </row>
    <row r="15" customFormat="false" ht="23.25" hidden="false" customHeight="true" outlineLevel="0" collapsed="false">
      <c r="A15" s="17" t="s">
        <v>40</v>
      </c>
      <c r="B15" s="17"/>
      <c r="C15" s="10" t="s">
        <v>38</v>
      </c>
      <c r="D15" s="10" t="s">
        <v>38</v>
      </c>
      <c r="E15" s="10" t="s">
        <v>38</v>
      </c>
      <c r="F15" s="10" t="s">
        <v>38</v>
      </c>
      <c r="G15" s="13" t="n">
        <v>0</v>
      </c>
      <c r="H15" s="13" t="n">
        <f aca="false">H31+H60+H86</f>
        <v>0</v>
      </c>
      <c r="I15" s="14" t="n">
        <v>0</v>
      </c>
      <c r="J15" s="15" t="n">
        <f aca="false">J31+J60+J86</f>
        <v>0</v>
      </c>
      <c r="K15" s="15" t="n">
        <f aca="false">K31+K60+K86</f>
        <v>0</v>
      </c>
      <c r="L15" s="15" t="n">
        <f aca="false">L31+L60+L86</f>
        <v>0</v>
      </c>
      <c r="M15" s="14" t="n">
        <f aca="false">M31+M60+M86</f>
        <v>0</v>
      </c>
      <c r="N15" s="14" t="n">
        <f aca="false">N31+N60+N86</f>
        <v>0</v>
      </c>
      <c r="O15" s="14" t="n">
        <f aca="false">O31+O60+O86</f>
        <v>0</v>
      </c>
      <c r="P15" s="14" t="n">
        <f aca="false">P31+P60+P86</f>
        <v>0</v>
      </c>
      <c r="Q15" s="14" t="n">
        <f aca="false">Q31+Q60+Q86</f>
        <v>0</v>
      </c>
      <c r="R15" s="14" t="n">
        <f aca="false">R31+R60+R86</f>
        <v>0</v>
      </c>
      <c r="S15" s="14" t="n">
        <f aca="false">S31+S60+S86</f>
        <v>0</v>
      </c>
      <c r="T15" s="14" t="n">
        <f aca="false">T31+T60+T86</f>
        <v>0</v>
      </c>
      <c r="U15" s="14" t="n">
        <f aca="false">U31+U60+U86</f>
        <v>0</v>
      </c>
      <c r="V15" s="16" t="s">
        <v>6</v>
      </c>
    </row>
    <row r="16" customFormat="false" ht="23.25" hidden="false" customHeight="true" outlineLevel="0" collapsed="false">
      <c r="A16" s="17" t="s">
        <v>41</v>
      </c>
      <c r="B16" s="17"/>
      <c r="C16" s="10" t="s">
        <v>38</v>
      </c>
      <c r="D16" s="10" t="n">
        <v>12</v>
      </c>
      <c r="E16" s="10" t="s">
        <v>38</v>
      </c>
      <c r="F16" s="10" t="s">
        <v>38</v>
      </c>
      <c r="G16" s="13" t="n">
        <v>182</v>
      </c>
      <c r="H16" s="13" t="n">
        <f aca="false">H17+H31</f>
        <v>103</v>
      </c>
      <c r="I16" s="14" t="n">
        <v>1919.64</v>
      </c>
      <c r="J16" s="15" t="n">
        <f aca="false">J17+J31</f>
        <v>36</v>
      </c>
      <c r="K16" s="15" t="n">
        <f aca="false">K17+K31</f>
        <v>11</v>
      </c>
      <c r="L16" s="15" t="n">
        <f aca="false">L17+L31</f>
        <v>25</v>
      </c>
      <c r="M16" s="14" t="n">
        <f aca="false">M17+M31</f>
        <v>1014.3</v>
      </c>
      <c r="N16" s="14" t="n">
        <f aca="false">N17+N31</f>
        <v>316.7</v>
      </c>
      <c r="O16" s="14" t="n">
        <f aca="false">O17+O31</f>
        <v>697.6</v>
      </c>
      <c r="P16" s="14" t="n">
        <f aca="false">P17+P31</f>
        <v>24146400</v>
      </c>
      <c r="Q16" s="14" t="n">
        <f aca="false">Q17+Q31</f>
        <v>16485954.6</v>
      </c>
      <c r="R16" s="14" t="n">
        <f aca="false">R17+R31</f>
        <v>7660445.4</v>
      </c>
      <c r="S16" s="14" t="n">
        <f aca="false">S17+S31</f>
        <v>0</v>
      </c>
      <c r="T16" s="14" t="n">
        <f aca="false">T17+T31</f>
        <v>0</v>
      </c>
      <c r="U16" s="14" t="n">
        <f aca="false">U17+U31</f>
        <v>0</v>
      </c>
      <c r="V16" s="16" t="s">
        <v>6</v>
      </c>
    </row>
    <row r="17" customFormat="false" ht="23.25" hidden="false" customHeight="true" outlineLevel="0" collapsed="false">
      <c r="A17" s="17" t="s">
        <v>42</v>
      </c>
      <c r="B17" s="17"/>
      <c r="C17" s="10" t="s">
        <v>38</v>
      </c>
      <c r="D17" s="10" t="s">
        <v>38</v>
      </c>
      <c r="E17" s="10" t="s">
        <v>38</v>
      </c>
      <c r="F17" s="10" t="s">
        <v>38</v>
      </c>
      <c r="G17" s="13" t="n">
        <f aca="false">G18</f>
        <v>182</v>
      </c>
      <c r="H17" s="13" t="n">
        <f aca="false">H18</f>
        <v>103</v>
      </c>
      <c r="I17" s="14" t="n">
        <f aca="false">I18</f>
        <v>1919.64</v>
      </c>
      <c r="J17" s="15" t="n">
        <f aca="false">J18</f>
        <v>36</v>
      </c>
      <c r="K17" s="15" t="n">
        <f aca="false">K18</f>
        <v>11</v>
      </c>
      <c r="L17" s="15" t="n">
        <f aca="false">L18</f>
        <v>25</v>
      </c>
      <c r="M17" s="14" t="n">
        <f aca="false">M18</f>
        <v>1014.3</v>
      </c>
      <c r="N17" s="14" t="n">
        <f aca="false">N18</f>
        <v>316.7</v>
      </c>
      <c r="O17" s="14" t="n">
        <f aca="false">O18</f>
        <v>697.6</v>
      </c>
      <c r="P17" s="14" t="n">
        <f aca="false">P18</f>
        <v>24146400</v>
      </c>
      <c r="Q17" s="14" t="n">
        <f aca="false">Q18</f>
        <v>16485954.6</v>
      </c>
      <c r="R17" s="14" t="n">
        <f aca="false">R18</f>
        <v>7660445.4</v>
      </c>
      <c r="S17" s="14" t="n">
        <f aca="false">S18</f>
        <v>0</v>
      </c>
      <c r="T17" s="14" t="n">
        <f aca="false">T18</f>
        <v>0</v>
      </c>
      <c r="U17" s="14" t="n">
        <f aca="false">U18</f>
        <v>0</v>
      </c>
      <c r="V17" s="16" t="s">
        <v>6</v>
      </c>
    </row>
    <row r="18" customFormat="false" ht="15" hidden="false" customHeight="false" outlineLevel="0" collapsed="false">
      <c r="A18" s="12" t="s">
        <v>43</v>
      </c>
      <c r="B18" s="12"/>
      <c r="C18" s="10" t="s">
        <v>38</v>
      </c>
      <c r="D18" s="10" t="s">
        <v>38</v>
      </c>
      <c r="E18" s="10" t="s">
        <v>38</v>
      </c>
      <c r="F18" s="10" t="s">
        <v>38</v>
      </c>
      <c r="G18" s="13" t="n">
        <f aca="false">SUM(G19:G30)</f>
        <v>182</v>
      </c>
      <c r="H18" s="13" t="n">
        <f aca="false">SUM(H19:H30)</f>
        <v>103</v>
      </c>
      <c r="I18" s="14" t="n">
        <f aca="false">SUM(I19:I30)</f>
        <v>1919.64</v>
      </c>
      <c r="J18" s="15" t="n">
        <f aca="false">SUM(J19:J30)</f>
        <v>36</v>
      </c>
      <c r="K18" s="15" t="n">
        <f aca="false">SUM(K19:K30)</f>
        <v>11</v>
      </c>
      <c r="L18" s="15" t="n">
        <f aca="false">SUM(L19:L30)</f>
        <v>25</v>
      </c>
      <c r="M18" s="14" t="n">
        <f aca="false">SUM(M19:M30)</f>
        <v>1014.3</v>
      </c>
      <c r="N18" s="14" t="n">
        <f aca="false">SUM(N19:N30)</f>
        <v>316.7</v>
      </c>
      <c r="O18" s="14" t="n">
        <f aca="false">SUM(O19:O30)</f>
        <v>697.6</v>
      </c>
      <c r="P18" s="14" t="n">
        <f aca="false">SUM(P19:P30)</f>
        <v>24146400</v>
      </c>
      <c r="Q18" s="14" t="n">
        <f aca="false">SUM(Q19:Q30)</f>
        <v>16485954.6</v>
      </c>
      <c r="R18" s="14" t="n">
        <f aca="false">SUM(R19:R30)</f>
        <v>7660445.4</v>
      </c>
      <c r="S18" s="14" t="n">
        <f aca="false">SUM(S19:S30)</f>
        <v>0</v>
      </c>
      <c r="T18" s="14" t="n">
        <f aca="false">SUM(T19:T30)</f>
        <v>0</v>
      </c>
      <c r="U18" s="14" t="n">
        <f aca="false">SUM(U19:U30)</f>
        <v>0</v>
      </c>
    </row>
    <row r="19" customFormat="false" ht="15" hidden="false" customHeight="false" outlineLevel="0" collapsed="false">
      <c r="A19" s="10" t="n">
        <v>1</v>
      </c>
      <c r="B19" s="17" t="s">
        <v>44</v>
      </c>
      <c r="C19" s="18" t="n">
        <v>11</v>
      </c>
      <c r="D19" s="19" t="n">
        <v>38834</v>
      </c>
      <c r="E19" s="19" t="s">
        <v>45</v>
      </c>
      <c r="F19" s="19" t="s">
        <v>46</v>
      </c>
      <c r="G19" s="13" t="n">
        <v>21</v>
      </c>
      <c r="H19" s="13" t="n">
        <v>10</v>
      </c>
      <c r="I19" s="14" t="n">
        <v>205.8</v>
      </c>
      <c r="J19" s="15" t="n">
        <v>3</v>
      </c>
      <c r="K19" s="15" t="n">
        <v>0</v>
      </c>
      <c r="L19" s="15" t="n">
        <v>3</v>
      </c>
      <c r="M19" s="14" t="n">
        <v>76.1</v>
      </c>
      <c r="N19" s="14" t="n">
        <v>0</v>
      </c>
      <c r="O19" s="14" t="n">
        <v>76.1</v>
      </c>
      <c r="P19" s="14" t="n">
        <v>1826400</v>
      </c>
      <c r="Q19" s="14" t="n">
        <v>1246974.6</v>
      </c>
      <c r="R19" s="14" t="n">
        <v>579425.4</v>
      </c>
      <c r="S19" s="14" t="n">
        <v>0</v>
      </c>
      <c r="T19" s="14" t="n">
        <v>0</v>
      </c>
      <c r="U19" s="14" t="n">
        <v>0</v>
      </c>
    </row>
    <row r="20" customFormat="false" ht="15" hidden="false" customHeight="false" outlineLevel="0" collapsed="false">
      <c r="A20" s="10" t="n">
        <v>2</v>
      </c>
      <c r="B20" s="17" t="s">
        <v>47</v>
      </c>
      <c r="C20" s="18" t="n">
        <v>8</v>
      </c>
      <c r="D20" s="19" t="n">
        <v>38835</v>
      </c>
      <c r="E20" s="19" t="s">
        <v>45</v>
      </c>
      <c r="F20" s="19" t="s">
        <v>46</v>
      </c>
      <c r="G20" s="13" t="n">
        <v>18</v>
      </c>
      <c r="H20" s="13" t="n">
        <v>4</v>
      </c>
      <c r="I20" s="14" t="n">
        <v>126.9</v>
      </c>
      <c r="J20" s="15" t="n">
        <v>1</v>
      </c>
      <c r="K20" s="15" t="n">
        <v>0</v>
      </c>
      <c r="L20" s="15" t="n">
        <v>1</v>
      </c>
      <c r="M20" s="14" t="n">
        <v>26.3</v>
      </c>
      <c r="N20" s="14" t="n">
        <v>0</v>
      </c>
      <c r="O20" s="14" t="n">
        <v>26.3</v>
      </c>
      <c r="P20" s="14" t="n">
        <v>631200</v>
      </c>
      <c r="Q20" s="14" t="n">
        <v>430951.8</v>
      </c>
      <c r="R20" s="14" t="n">
        <v>200248.2</v>
      </c>
      <c r="S20" s="14" t="n">
        <v>0</v>
      </c>
      <c r="T20" s="14" t="n">
        <v>0</v>
      </c>
      <c r="U20" s="14" t="n">
        <v>0</v>
      </c>
    </row>
    <row r="21" customFormat="false" ht="23.25" hidden="false" customHeight="false" outlineLevel="0" collapsed="false">
      <c r="A21" s="10" t="n">
        <v>3</v>
      </c>
      <c r="B21" s="17" t="s">
        <v>48</v>
      </c>
      <c r="C21" s="18" t="n">
        <v>12</v>
      </c>
      <c r="D21" s="19" t="n">
        <v>38835</v>
      </c>
      <c r="E21" s="19" t="s">
        <v>45</v>
      </c>
      <c r="F21" s="19" t="s">
        <v>46</v>
      </c>
      <c r="G21" s="13" t="n">
        <v>19</v>
      </c>
      <c r="H21" s="13" t="n">
        <v>7</v>
      </c>
      <c r="I21" s="14" t="n">
        <v>252.6</v>
      </c>
      <c r="J21" s="15" t="n">
        <v>2</v>
      </c>
      <c r="K21" s="15" t="n">
        <v>0</v>
      </c>
      <c r="L21" s="15" t="n">
        <v>2</v>
      </c>
      <c r="M21" s="14" t="n">
        <v>61.1</v>
      </c>
      <c r="N21" s="14" t="n">
        <v>0</v>
      </c>
      <c r="O21" s="14" t="n">
        <v>61.1</v>
      </c>
      <c r="P21" s="14" t="n">
        <v>1466400</v>
      </c>
      <c r="Q21" s="14" t="n">
        <v>1001184.6</v>
      </c>
      <c r="R21" s="14" t="n">
        <v>465215.4</v>
      </c>
      <c r="S21" s="14" t="n">
        <v>0</v>
      </c>
      <c r="T21" s="14" t="n">
        <v>0</v>
      </c>
      <c r="U21" s="14" t="n">
        <v>0</v>
      </c>
    </row>
    <row r="22" customFormat="false" ht="15" hidden="false" customHeight="false" outlineLevel="0" collapsed="false">
      <c r="A22" s="10" t="n">
        <v>4</v>
      </c>
      <c r="B22" s="17" t="s">
        <v>49</v>
      </c>
      <c r="C22" s="18" t="n">
        <v>23</v>
      </c>
      <c r="D22" s="19" t="n">
        <v>38835</v>
      </c>
      <c r="E22" s="19" t="s">
        <v>45</v>
      </c>
      <c r="F22" s="19" t="s">
        <v>45</v>
      </c>
      <c r="G22" s="13" t="n">
        <v>4</v>
      </c>
      <c r="H22" s="13" t="n">
        <v>4</v>
      </c>
      <c r="I22" s="14" t="n">
        <v>73.5</v>
      </c>
      <c r="J22" s="15" t="n">
        <v>2</v>
      </c>
      <c r="K22" s="15" t="n">
        <v>0</v>
      </c>
      <c r="L22" s="15" t="n">
        <v>2</v>
      </c>
      <c r="M22" s="14" t="n">
        <v>73.5</v>
      </c>
      <c r="N22" s="14" t="n">
        <v>0</v>
      </c>
      <c r="O22" s="14" t="n">
        <v>73.5</v>
      </c>
      <c r="P22" s="14" t="n">
        <v>1764000</v>
      </c>
      <c r="Q22" s="14" t="n">
        <v>1204371</v>
      </c>
      <c r="R22" s="14" t="n">
        <v>559629</v>
      </c>
      <c r="S22" s="14" t="n">
        <v>0</v>
      </c>
      <c r="T22" s="14" t="n">
        <v>0</v>
      </c>
      <c r="U22" s="14" t="n">
        <v>0</v>
      </c>
    </row>
    <row r="23" customFormat="false" ht="15" hidden="false" customHeight="false" outlineLevel="0" collapsed="false">
      <c r="A23" s="10" t="n">
        <v>5</v>
      </c>
      <c r="B23" s="17" t="s">
        <v>50</v>
      </c>
      <c r="C23" s="18" t="n">
        <v>31</v>
      </c>
      <c r="D23" s="19" t="n">
        <v>38835</v>
      </c>
      <c r="E23" s="19" t="s">
        <v>45</v>
      </c>
      <c r="F23" s="19" t="s">
        <v>45</v>
      </c>
      <c r="G23" s="13" t="n">
        <v>19</v>
      </c>
      <c r="H23" s="13" t="n">
        <v>16</v>
      </c>
      <c r="I23" s="20" t="n">
        <v>171.8</v>
      </c>
      <c r="J23" s="15" t="n">
        <v>8</v>
      </c>
      <c r="K23" s="15" t="n">
        <v>5</v>
      </c>
      <c r="L23" s="15" t="n">
        <v>3</v>
      </c>
      <c r="M23" s="14" t="n">
        <v>156.9</v>
      </c>
      <c r="N23" s="14" t="n">
        <v>100.4</v>
      </c>
      <c r="O23" s="14" t="n">
        <v>56.5</v>
      </c>
      <c r="P23" s="14" t="n">
        <v>3765600</v>
      </c>
      <c r="Q23" s="14" t="n">
        <v>2570963.4</v>
      </c>
      <c r="R23" s="14" t="n">
        <v>1194636.6</v>
      </c>
      <c r="S23" s="14" t="n">
        <v>0</v>
      </c>
      <c r="T23" s="14" t="n">
        <v>0</v>
      </c>
      <c r="U23" s="14" t="n">
        <v>0</v>
      </c>
    </row>
    <row r="24" customFormat="false" ht="15" hidden="false" customHeight="false" outlineLevel="0" collapsed="false">
      <c r="A24" s="10" t="n">
        <v>6</v>
      </c>
      <c r="B24" s="17" t="s">
        <v>51</v>
      </c>
      <c r="C24" s="18" t="n">
        <v>6</v>
      </c>
      <c r="D24" s="19" t="n">
        <v>38835</v>
      </c>
      <c r="E24" s="19" t="s">
        <v>45</v>
      </c>
      <c r="F24" s="19" t="s">
        <v>45</v>
      </c>
      <c r="G24" s="13" t="n">
        <v>7</v>
      </c>
      <c r="H24" s="13" t="n">
        <v>7</v>
      </c>
      <c r="I24" s="14" t="n">
        <v>107.6</v>
      </c>
      <c r="J24" s="15" t="n">
        <v>3</v>
      </c>
      <c r="K24" s="15" t="n">
        <v>1</v>
      </c>
      <c r="L24" s="15" t="n">
        <v>2</v>
      </c>
      <c r="M24" s="14" t="n">
        <v>107.6</v>
      </c>
      <c r="N24" s="14" t="n">
        <v>61.2</v>
      </c>
      <c r="O24" s="14" t="n">
        <v>46.4</v>
      </c>
      <c r="P24" s="14" t="n">
        <v>2385600</v>
      </c>
      <c r="Q24" s="14" t="n">
        <v>1628768.4</v>
      </c>
      <c r="R24" s="14" t="n">
        <v>756831.6</v>
      </c>
      <c r="S24" s="14" t="n">
        <v>0</v>
      </c>
      <c r="T24" s="14" t="n">
        <v>0</v>
      </c>
      <c r="U24" s="14" t="n">
        <v>0</v>
      </c>
    </row>
    <row r="25" customFormat="false" ht="15" hidden="false" customHeight="false" outlineLevel="0" collapsed="false">
      <c r="A25" s="10" t="n">
        <v>7</v>
      </c>
      <c r="B25" s="17" t="s">
        <v>52</v>
      </c>
      <c r="C25" s="18" t="n">
        <v>11</v>
      </c>
      <c r="D25" s="19" t="n">
        <v>38835</v>
      </c>
      <c r="E25" s="19" t="s">
        <v>45</v>
      </c>
      <c r="F25" s="19" t="s">
        <v>45</v>
      </c>
      <c r="G25" s="13" t="n">
        <v>8</v>
      </c>
      <c r="H25" s="13" t="n">
        <v>7</v>
      </c>
      <c r="I25" s="14" t="n">
        <v>66</v>
      </c>
      <c r="J25" s="15" t="n">
        <v>2</v>
      </c>
      <c r="K25" s="15" t="n">
        <v>0</v>
      </c>
      <c r="L25" s="15" t="n">
        <v>2</v>
      </c>
      <c r="M25" s="14" t="n">
        <v>50.1</v>
      </c>
      <c r="N25" s="14" t="n">
        <v>0</v>
      </c>
      <c r="O25" s="14" t="n">
        <v>50.1</v>
      </c>
      <c r="P25" s="14" t="n">
        <v>1202400</v>
      </c>
      <c r="Q25" s="14" t="n">
        <v>820938.6</v>
      </c>
      <c r="R25" s="14" t="n">
        <v>381461.4</v>
      </c>
      <c r="S25" s="14" t="n">
        <v>0</v>
      </c>
      <c r="T25" s="14" t="n">
        <v>0</v>
      </c>
      <c r="U25" s="14" t="n">
        <v>0</v>
      </c>
    </row>
    <row r="26" customFormat="false" ht="15" hidden="false" customHeight="false" outlineLevel="0" collapsed="false">
      <c r="A26" s="10" t="n">
        <v>8</v>
      </c>
      <c r="B26" s="17" t="s">
        <v>53</v>
      </c>
      <c r="C26" s="18" t="n">
        <v>8</v>
      </c>
      <c r="D26" s="19" t="n">
        <v>38835</v>
      </c>
      <c r="E26" s="19" t="s">
        <v>45</v>
      </c>
      <c r="F26" s="19" t="s">
        <v>45</v>
      </c>
      <c r="G26" s="13" t="n">
        <v>19</v>
      </c>
      <c r="H26" s="13" t="n">
        <v>10</v>
      </c>
      <c r="I26" s="14" t="n">
        <v>140.7</v>
      </c>
      <c r="J26" s="15" t="n">
        <v>3</v>
      </c>
      <c r="K26" s="15" t="n">
        <v>1</v>
      </c>
      <c r="L26" s="15" t="n">
        <v>2</v>
      </c>
      <c r="M26" s="14" t="n">
        <v>86.7</v>
      </c>
      <c r="N26" s="14" t="n">
        <v>18</v>
      </c>
      <c r="O26" s="14" t="n">
        <v>68.7</v>
      </c>
      <c r="P26" s="14" t="n">
        <v>2080800</v>
      </c>
      <c r="Q26" s="14" t="n">
        <v>1420666.2</v>
      </c>
      <c r="R26" s="14" t="n">
        <v>660133.8</v>
      </c>
      <c r="S26" s="14" t="n">
        <v>0</v>
      </c>
      <c r="T26" s="14" t="n">
        <v>0</v>
      </c>
      <c r="U26" s="14" t="n">
        <v>0</v>
      </c>
    </row>
    <row r="27" customFormat="false" ht="23.25" hidden="false" customHeight="false" outlineLevel="0" collapsed="false">
      <c r="A27" s="10" t="n">
        <v>9</v>
      </c>
      <c r="B27" s="17" t="s">
        <v>54</v>
      </c>
      <c r="C27" s="18" t="n">
        <v>85</v>
      </c>
      <c r="D27" s="19" t="n">
        <v>40436</v>
      </c>
      <c r="E27" s="19" t="s">
        <v>45</v>
      </c>
      <c r="F27" s="19" t="s">
        <v>45</v>
      </c>
      <c r="G27" s="13" t="n">
        <v>6</v>
      </c>
      <c r="H27" s="13" t="n">
        <v>6</v>
      </c>
      <c r="I27" s="14" t="n">
        <v>57.8</v>
      </c>
      <c r="J27" s="15" t="n">
        <v>2</v>
      </c>
      <c r="K27" s="15" t="n">
        <v>0</v>
      </c>
      <c r="L27" s="15" t="n">
        <v>2</v>
      </c>
      <c r="M27" s="14" t="n">
        <v>57.8</v>
      </c>
      <c r="N27" s="14" t="n">
        <v>0</v>
      </c>
      <c r="O27" s="14" t="n">
        <v>57.8</v>
      </c>
      <c r="P27" s="14" t="n">
        <v>1387200</v>
      </c>
      <c r="Q27" s="14" t="n">
        <v>947110.8</v>
      </c>
      <c r="R27" s="14" t="n">
        <v>440089.2</v>
      </c>
      <c r="S27" s="14" t="n">
        <v>0</v>
      </c>
      <c r="T27" s="14" t="n">
        <v>0</v>
      </c>
      <c r="U27" s="14" t="n">
        <v>0</v>
      </c>
    </row>
    <row r="28" customFormat="false" ht="15" hidden="false" customHeight="false" outlineLevel="0" collapsed="false">
      <c r="A28" s="10" t="n">
        <v>10</v>
      </c>
      <c r="B28" s="17" t="s">
        <v>55</v>
      </c>
      <c r="C28" s="18" t="n">
        <v>34</v>
      </c>
      <c r="D28" s="19" t="n">
        <v>38835</v>
      </c>
      <c r="E28" s="19" t="s">
        <v>45</v>
      </c>
      <c r="F28" s="19" t="s">
        <v>45</v>
      </c>
      <c r="G28" s="13" t="n">
        <v>24</v>
      </c>
      <c r="H28" s="13" t="n">
        <v>23</v>
      </c>
      <c r="I28" s="20" t="n">
        <v>335.9</v>
      </c>
      <c r="J28" s="15" t="n">
        <v>7</v>
      </c>
      <c r="K28" s="15" t="n">
        <v>4</v>
      </c>
      <c r="L28" s="15" t="n">
        <v>3</v>
      </c>
      <c r="M28" s="14" t="n">
        <v>241.5</v>
      </c>
      <c r="N28" s="14" t="n">
        <v>137.1</v>
      </c>
      <c r="O28" s="14" t="n">
        <v>104.4</v>
      </c>
      <c r="P28" s="14" t="n">
        <v>5796000</v>
      </c>
      <c r="Q28" s="14" t="n">
        <v>3957219</v>
      </c>
      <c r="R28" s="14" t="n">
        <v>1838781</v>
      </c>
      <c r="S28" s="14" t="n">
        <v>0</v>
      </c>
      <c r="T28" s="14" t="n">
        <v>0</v>
      </c>
      <c r="U28" s="14" t="n">
        <v>0</v>
      </c>
    </row>
    <row r="29" customFormat="false" ht="15" hidden="false" customHeight="false" outlineLevel="0" collapsed="false">
      <c r="A29" s="10" t="n">
        <v>11</v>
      </c>
      <c r="B29" s="17" t="s">
        <v>56</v>
      </c>
      <c r="C29" s="18" t="n">
        <v>7</v>
      </c>
      <c r="D29" s="19" t="n">
        <v>38835</v>
      </c>
      <c r="E29" s="19" t="s">
        <v>45</v>
      </c>
      <c r="F29" s="19" t="s">
        <v>46</v>
      </c>
      <c r="G29" s="13" t="n">
        <v>30</v>
      </c>
      <c r="H29" s="13" t="n">
        <v>2</v>
      </c>
      <c r="I29" s="14" t="n">
        <v>316.4</v>
      </c>
      <c r="J29" s="15" t="n">
        <v>1</v>
      </c>
      <c r="K29" s="15" t="n">
        <v>0</v>
      </c>
      <c r="L29" s="15" t="n">
        <v>1</v>
      </c>
      <c r="M29" s="14" t="n">
        <v>12.7</v>
      </c>
      <c r="N29" s="14" t="n">
        <v>0</v>
      </c>
      <c r="O29" s="14" t="n">
        <v>12.7</v>
      </c>
      <c r="P29" s="14" t="n">
        <v>304800</v>
      </c>
      <c r="Q29" s="14" t="n">
        <v>208102.2</v>
      </c>
      <c r="R29" s="14" t="n">
        <v>96697.8</v>
      </c>
      <c r="S29" s="14" t="n">
        <v>0</v>
      </c>
      <c r="T29" s="14" t="n">
        <v>0</v>
      </c>
      <c r="U29" s="14" t="n">
        <v>0</v>
      </c>
    </row>
    <row r="30" customFormat="false" ht="15" hidden="false" customHeight="false" outlineLevel="0" collapsed="false">
      <c r="A30" s="10" t="n">
        <v>12</v>
      </c>
      <c r="B30" s="17" t="s">
        <v>57</v>
      </c>
      <c r="C30" s="18" t="n">
        <v>20</v>
      </c>
      <c r="D30" s="19" t="n">
        <v>38835</v>
      </c>
      <c r="E30" s="19" t="s">
        <v>45</v>
      </c>
      <c r="F30" s="19" t="s">
        <v>45</v>
      </c>
      <c r="G30" s="13" t="n">
        <v>7</v>
      </c>
      <c r="H30" s="13" t="n">
        <v>7</v>
      </c>
      <c r="I30" s="14" t="n">
        <v>64.64</v>
      </c>
      <c r="J30" s="15" t="n">
        <v>2</v>
      </c>
      <c r="K30" s="15" t="n">
        <v>0</v>
      </c>
      <c r="L30" s="15" t="n">
        <v>2</v>
      </c>
      <c r="M30" s="14" t="n">
        <v>64</v>
      </c>
      <c r="N30" s="14" t="n">
        <v>0</v>
      </c>
      <c r="O30" s="14" t="n">
        <v>64</v>
      </c>
      <c r="P30" s="14" t="n">
        <v>1536000</v>
      </c>
      <c r="Q30" s="14" t="n">
        <v>1048704</v>
      </c>
      <c r="R30" s="14" t="n">
        <v>487296</v>
      </c>
      <c r="S30" s="14" t="n">
        <v>0</v>
      </c>
      <c r="T30" s="14" t="n">
        <v>0</v>
      </c>
      <c r="U30" s="14" t="n">
        <v>0</v>
      </c>
    </row>
    <row r="31" customFormat="false" ht="23.25" hidden="false" customHeight="true" outlineLevel="0" collapsed="false">
      <c r="A31" s="17" t="s">
        <v>58</v>
      </c>
      <c r="B31" s="17"/>
      <c r="C31" s="10" t="s">
        <v>38</v>
      </c>
      <c r="D31" s="10" t="s">
        <v>38</v>
      </c>
      <c r="E31" s="10" t="s">
        <v>38</v>
      </c>
      <c r="F31" s="10" t="s">
        <v>38</v>
      </c>
      <c r="G31" s="13" t="n">
        <v>0</v>
      </c>
      <c r="H31" s="13" t="n">
        <v>0</v>
      </c>
      <c r="I31" s="14" t="n">
        <v>0</v>
      </c>
      <c r="J31" s="15" t="n">
        <v>0</v>
      </c>
      <c r="K31" s="15" t="n">
        <v>0</v>
      </c>
      <c r="L31" s="15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6" t="s">
        <v>6</v>
      </c>
    </row>
    <row r="32" customFormat="false" ht="23.25" hidden="false" customHeight="true" outlineLevel="0" collapsed="false">
      <c r="A32" s="17" t="s">
        <v>59</v>
      </c>
      <c r="B32" s="17"/>
      <c r="C32" s="10" t="s">
        <v>38</v>
      </c>
      <c r="D32" s="10" t="n">
        <v>25</v>
      </c>
      <c r="E32" s="10" t="s">
        <v>38</v>
      </c>
      <c r="F32" s="10" t="s">
        <v>38</v>
      </c>
      <c r="G32" s="13" t="n">
        <v>375</v>
      </c>
      <c r="H32" s="13" t="n">
        <f aca="false">H33+H60</f>
        <v>312</v>
      </c>
      <c r="I32" s="14" t="n">
        <v>4251.7</v>
      </c>
      <c r="J32" s="15" t="n">
        <f aca="false">J33+J60</f>
        <v>126</v>
      </c>
      <c r="K32" s="15" t="n">
        <f aca="false">K33+K60</f>
        <v>93</v>
      </c>
      <c r="L32" s="15" t="n">
        <f aca="false">L33+L60</f>
        <v>33</v>
      </c>
      <c r="M32" s="14" t="n">
        <f aca="false">M33+M60</f>
        <v>3565.2</v>
      </c>
      <c r="N32" s="14" t="n">
        <f aca="false">N33+N60</f>
        <v>2595.4</v>
      </c>
      <c r="O32" s="14" t="n">
        <f aca="false">O33+O60</f>
        <v>969.8</v>
      </c>
      <c r="P32" s="14" t="n">
        <f aca="false">P33+P60</f>
        <v>85564800</v>
      </c>
      <c r="Q32" s="14" t="n">
        <f aca="false">Q33+Q60</f>
        <v>64552224.24</v>
      </c>
      <c r="R32" s="14" t="n">
        <f aca="false">R33+R60</f>
        <v>21004019.28</v>
      </c>
      <c r="S32" s="14" t="n">
        <f aca="false">S33+S60</f>
        <v>8556.48</v>
      </c>
      <c r="T32" s="14" t="n">
        <f aca="false">T33+T60</f>
        <v>0</v>
      </c>
      <c r="U32" s="14" t="n">
        <f aca="false">U33+U60</f>
        <v>0</v>
      </c>
      <c r="V32" s="16" t="s">
        <v>6</v>
      </c>
    </row>
    <row r="33" customFormat="false" ht="23.25" hidden="false" customHeight="true" outlineLevel="0" collapsed="false">
      <c r="A33" s="17" t="s">
        <v>60</v>
      </c>
      <c r="B33" s="17"/>
      <c r="C33" s="10" t="s">
        <v>38</v>
      </c>
      <c r="D33" s="10" t="s">
        <v>38</v>
      </c>
      <c r="E33" s="10" t="s">
        <v>38</v>
      </c>
      <c r="F33" s="10" t="s">
        <v>38</v>
      </c>
      <c r="G33" s="13" t="n">
        <f aca="false">G34</f>
        <v>375</v>
      </c>
      <c r="H33" s="13" t="n">
        <f aca="false">H34</f>
        <v>312</v>
      </c>
      <c r="I33" s="14" t="n">
        <f aca="false">I34</f>
        <v>4251.7</v>
      </c>
      <c r="J33" s="15" t="n">
        <f aca="false">J34</f>
        <v>126</v>
      </c>
      <c r="K33" s="15" t="n">
        <f aca="false">K34</f>
        <v>93</v>
      </c>
      <c r="L33" s="15" t="n">
        <f aca="false">L34</f>
        <v>33</v>
      </c>
      <c r="M33" s="14" t="n">
        <f aca="false">M34</f>
        <v>3565.2</v>
      </c>
      <c r="N33" s="14" t="n">
        <f aca="false">N34</f>
        <v>2595.4</v>
      </c>
      <c r="O33" s="14" t="n">
        <f aca="false">O34</f>
        <v>969.8</v>
      </c>
      <c r="P33" s="14" t="n">
        <f aca="false">P34</f>
        <v>85564800</v>
      </c>
      <c r="Q33" s="14" t="n">
        <f aca="false">Q34</f>
        <v>64552224.24</v>
      </c>
      <c r="R33" s="14" t="n">
        <f aca="false">R34</f>
        <v>21004019.28</v>
      </c>
      <c r="S33" s="14" t="n">
        <f aca="false">S34</f>
        <v>8556.48</v>
      </c>
      <c r="T33" s="14" t="n">
        <f aca="false">T34</f>
        <v>0</v>
      </c>
      <c r="U33" s="14" t="n">
        <f aca="false">U34</f>
        <v>0</v>
      </c>
      <c r="V33" s="16" t="s">
        <v>6</v>
      </c>
    </row>
    <row r="34" customFormat="false" ht="15" hidden="false" customHeight="false" outlineLevel="0" collapsed="false">
      <c r="A34" s="12" t="s">
        <v>43</v>
      </c>
      <c r="B34" s="12"/>
      <c r="C34" s="10" t="s">
        <v>38</v>
      </c>
      <c r="D34" s="10" t="s">
        <v>38</v>
      </c>
      <c r="E34" s="10" t="s">
        <v>38</v>
      </c>
      <c r="F34" s="10" t="s">
        <v>38</v>
      </c>
      <c r="G34" s="13" t="n">
        <f aca="false">SUM(G35:G59)</f>
        <v>375</v>
      </c>
      <c r="H34" s="13" t="n">
        <f aca="false">SUM(H35:H59)</f>
        <v>312</v>
      </c>
      <c r="I34" s="14" t="n">
        <f aca="false">SUM(I35:I59)</f>
        <v>4251.7</v>
      </c>
      <c r="J34" s="15" t="n">
        <f aca="false">SUM(J35:J59)</f>
        <v>126</v>
      </c>
      <c r="K34" s="15" t="n">
        <f aca="false">SUM(K35:K59)</f>
        <v>93</v>
      </c>
      <c r="L34" s="15" t="n">
        <f aca="false">SUM(L35:L59)</f>
        <v>33</v>
      </c>
      <c r="M34" s="14" t="n">
        <f aca="false">SUM(M35:M59)</f>
        <v>3565.2</v>
      </c>
      <c r="N34" s="14" t="n">
        <f aca="false">SUM(N35:N59)</f>
        <v>2595.4</v>
      </c>
      <c r="O34" s="14" t="n">
        <f aca="false">SUM(O35:O59)</f>
        <v>969.8</v>
      </c>
      <c r="P34" s="14" t="n">
        <f aca="false">SUM(P35:P59)</f>
        <v>85564800</v>
      </c>
      <c r="Q34" s="14" t="n">
        <f aca="false">SUM(Q35:Q59)</f>
        <v>64552224.24</v>
      </c>
      <c r="R34" s="14" t="n">
        <f aca="false">SUM(R35:R59)</f>
        <v>21004019.28</v>
      </c>
      <c r="S34" s="14" t="n">
        <f aca="false">SUM(S35:S59)</f>
        <v>8556.48</v>
      </c>
      <c r="T34" s="14" t="n">
        <f aca="false">SUM(T35:T59)</f>
        <v>0</v>
      </c>
      <c r="U34" s="14" t="n">
        <f aca="false">SUM(U35:U59)</f>
        <v>0</v>
      </c>
    </row>
    <row r="35" customFormat="false" ht="15" hidden="false" customHeight="false" outlineLevel="0" collapsed="false">
      <c r="A35" s="10" t="n">
        <v>13</v>
      </c>
      <c r="B35" s="17" t="s">
        <v>61</v>
      </c>
      <c r="C35" s="18" t="n">
        <v>33</v>
      </c>
      <c r="D35" s="21" t="n">
        <v>38835</v>
      </c>
      <c r="E35" s="19" t="s">
        <v>62</v>
      </c>
      <c r="F35" s="19" t="s">
        <v>63</v>
      </c>
      <c r="G35" s="13" t="n">
        <v>28</v>
      </c>
      <c r="H35" s="13" t="n">
        <v>28</v>
      </c>
      <c r="I35" s="14" t="n">
        <v>255.2</v>
      </c>
      <c r="J35" s="15" t="n">
        <v>8</v>
      </c>
      <c r="K35" s="15" t="n">
        <v>5</v>
      </c>
      <c r="L35" s="15" t="n">
        <v>3</v>
      </c>
      <c r="M35" s="14" t="n">
        <v>255.2</v>
      </c>
      <c r="N35" s="14" t="n">
        <v>142.2</v>
      </c>
      <c r="O35" s="14" t="n">
        <v>113</v>
      </c>
      <c r="P35" s="14" t="n">
        <v>6124800</v>
      </c>
      <c r="Q35" s="14" t="n">
        <v>4620702.24</v>
      </c>
      <c r="R35" s="14" t="n">
        <v>1503485.28</v>
      </c>
      <c r="S35" s="14" t="n">
        <v>612.48</v>
      </c>
      <c r="T35" s="14" t="n">
        <v>0</v>
      </c>
      <c r="U35" s="14" t="n">
        <v>0</v>
      </c>
    </row>
    <row r="36" customFormat="false" ht="15" hidden="false" customHeight="false" outlineLevel="0" collapsed="false">
      <c r="A36" s="10" t="n">
        <v>14</v>
      </c>
      <c r="B36" s="17" t="s">
        <v>44</v>
      </c>
      <c r="C36" s="18" t="n">
        <v>11</v>
      </c>
      <c r="D36" s="21" t="n">
        <v>38834</v>
      </c>
      <c r="E36" s="19" t="s">
        <v>62</v>
      </c>
      <c r="F36" s="19" t="s">
        <v>63</v>
      </c>
      <c r="G36" s="13" t="n">
        <v>21</v>
      </c>
      <c r="H36" s="13" t="n">
        <v>14</v>
      </c>
      <c r="I36" s="14" t="n">
        <v>205.8</v>
      </c>
      <c r="J36" s="15" t="n">
        <v>5</v>
      </c>
      <c r="K36" s="15" t="n">
        <v>5</v>
      </c>
      <c r="L36" s="15" t="n">
        <v>0</v>
      </c>
      <c r="M36" s="14" t="n">
        <v>129.7</v>
      </c>
      <c r="N36" s="14" t="n">
        <v>129.7</v>
      </c>
      <c r="O36" s="14" t="n">
        <v>0</v>
      </c>
      <c r="P36" s="14" t="n">
        <v>3112800</v>
      </c>
      <c r="Q36" s="14" t="n">
        <v>2348374.14</v>
      </c>
      <c r="R36" s="14" t="n">
        <v>764114.58</v>
      </c>
      <c r="S36" s="14" t="n">
        <v>311.28</v>
      </c>
      <c r="T36" s="14" t="n">
        <v>0</v>
      </c>
      <c r="U36" s="14" t="n">
        <v>0</v>
      </c>
    </row>
    <row r="37" customFormat="false" ht="15" hidden="false" customHeight="false" outlineLevel="0" collapsed="false">
      <c r="A37" s="10" t="n">
        <v>15</v>
      </c>
      <c r="B37" s="17" t="s">
        <v>64</v>
      </c>
      <c r="C37" s="18" t="n">
        <v>28</v>
      </c>
      <c r="D37" s="21" t="n">
        <v>38835</v>
      </c>
      <c r="E37" s="19" t="s">
        <v>62</v>
      </c>
      <c r="F37" s="19" t="s">
        <v>63</v>
      </c>
      <c r="G37" s="13" t="n">
        <v>19</v>
      </c>
      <c r="H37" s="13" t="n">
        <v>19</v>
      </c>
      <c r="I37" s="14" t="n">
        <v>206.1</v>
      </c>
      <c r="J37" s="15" t="n">
        <v>8</v>
      </c>
      <c r="K37" s="15" t="n">
        <v>6</v>
      </c>
      <c r="L37" s="15" t="n">
        <v>2</v>
      </c>
      <c r="M37" s="14" t="n">
        <v>206.1</v>
      </c>
      <c r="N37" s="14" t="n">
        <v>155.2</v>
      </c>
      <c r="O37" s="14" t="n">
        <v>50.9</v>
      </c>
      <c r="P37" s="14" t="n">
        <v>4946400</v>
      </c>
      <c r="Q37" s="14" t="n">
        <v>3731687.82</v>
      </c>
      <c r="R37" s="14" t="n">
        <v>1214217.54</v>
      </c>
      <c r="S37" s="14" t="n">
        <v>494.64</v>
      </c>
      <c r="T37" s="14" t="n">
        <v>0</v>
      </c>
      <c r="U37" s="14" t="n">
        <v>0</v>
      </c>
    </row>
    <row r="38" customFormat="false" ht="15" hidden="false" customHeight="false" outlineLevel="0" collapsed="false">
      <c r="A38" s="10" t="n">
        <v>16</v>
      </c>
      <c r="B38" s="17" t="s">
        <v>65</v>
      </c>
      <c r="C38" s="18" t="n">
        <v>98</v>
      </c>
      <c r="D38" s="19" t="n">
        <v>40643</v>
      </c>
      <c r="E38" s="19" t="s">
        <v>62</v>
      </c>
      <c r="F38" s="19" t="s">
        <v>63</v>
      </c>
      <c r="G38" s="13" t="n">
        <v>4</v>
      </c>
      <c r="H38" s="13" t="n">
        <v>4</v>
      </c>
      <c r="I38" s="14" t="n">
        <v>109.9</v>
      </c>
      <c r="J38" s="15" t="n">
        <v>3</v>
      </c>
      <c r="K38" s="15" t="n">
        <v>0</v>
      </c>
      <c r="L38" s="15" t="n">
        <v>3</v>
      </c>
      <c r="M38" s="14" t="n">
        <v>109.9</v>
      </c>
      <c r="N38" s="14" t="n">
        <v>0</v>
      </c>
      <c r="O38" s="14" t="n">
        <v>109.9</v>
      </c>
      <c r="P38" s="14" t="n">
        <v>2637600</v>
      </c>
      <c r="Q38" s="14" t="n">
        <v>1989871.38</v>
      </c>
      <c r="R38" s="14" t="n">
        <v>647464.86</v>
      </c>
      <c r="S38" s="14" t="n">
        <v>263.76</v>
      </c>
      <c r="T38" s="14" t="n">
        <v>0</v>
      </c>
      <c r="U38" s="14" t="n">
        <v>0</v>
      </c>
    </row>
    <row r="39" customFormat="false" ht="15" hidden="false" customHeight="false" outlineLevel="0" collapsed="false">
      <c r="A39" s="10" t="n">
        <v>17</v>
      </c>
      <c r="B39" s="17" t="s">
        <v>66</v>
      </c>
      <c r="C39" s="18" t="n">
        <v>83</v>
      </c>
      <c r="D39" s="19" t="n">
        <v>40436</v>
      </c>
      <c r="E39" s="19" t="s">
        <v>62</v>
      </c>
      <c r="F39" s="19" t="s">
        <v>63</v>
      </c>
      <c r="G39" s="13" t="n">
        <v>24</v>
      </c>
      <c r="H39" s="13" t="n">
        <v>24</v>
      </c>
      <c r="I39" s="14" t="n">
        <v>276.6</v>
      </c>
      <c r="J39" s="15" t="n">
        <v>12</v>
      </c>
      <c r="K39" s="15" t="n">
        <v>11</v>
      </c>
      <c r="L39" s="15" t="n">
        <v>1</v>
      </c>
      <c r="M39" s="14" t="n">
        <v>276.6</v>
      </c>
      <c r="N39" s="14" t="n">
        <v>264.9</v>
      </c>
      <c r="O39" s="14" t="n">
        <v>11.7</v>
      </c>
      <c r="P39" s="14" t="n">
        <v>6638400</v>
      </c>
      <c r="Q39" s="14" t="n">
        <v>5008174.92</v>
      </c>
      <c r="R39" s="14" t="n">
        <v>1629561.24</v>
      </c>
      <c r="S39" s="14" t="n">
        <v>663.84</v>
      </c>
      <c r="T39" s="14" t="n">
        <v>0</v>
      </c>
      <c r="U39" s="14" t="n">
        <v>0</v>
      </c>
    </row>
    <row r="40" customFormat="false" ht="15" hidden="false" customHeight="false" outlineLevel="0" collapsed="false">
      <c r="A40" s="10" t="n">
        <v>18</v>
      </c>
      <c r="B40" s="17" t="s">
        <v>47</v>
      </c>
      <c r="C40" s="18" t="n">
        <v>8</v>
      </c>
      <c r="D40" s="21" t="n">
        <v>38835</v>
      </c>
      <c r="E40" s="19" t="s">
        <v>62</v>
      </c>
      <c r="F40" s="19" t="s">
        <v>63</v>
      </c>
      <c r="G40" s="13" t="n">
        <v>18</v>
      </c>
      <c r="H40" s="13" t="n">
        <v>14</v>
      </c>
      <c r="I40" s="14" t="n">
        <v>126.9</v>
      </c>
      <c r="J40" s="15" t="n">
        <v>4</v>
      </c>
      <c r="K40" s="15" t="n">
        <v>1</v>
      </c>
      <c r="L40" s="15" t="n">
        <v>3</v>
      </c>
      <c r="M40" s="14" t="n">
        <v>100.6</v>
      </c>
      <c r="N40" s="14" t="n">
        <v>19.9</v>
      </c>
      <c r="O40" s="14" t="n">
        <v>80.7</v>
      </c>
      <c r="P40" s="14" t="n">
        <v>2414400</v>
      </c>
      <c r="Q40" s="14" t="n">
        <v>1821483.72</v>
      </c>
      <c r="R40" s="14" t="n">
        <v>592674.84</v>
      </c>
      <c r="S40" s="14" t="n">
        <v>241.44</v>
      </c>
      <c r="T40" s="14" t="n">
        <v>0</v>
      </c>
      <c r="U40" s="14" t="n">
        <v>0</v>
      </c>
    </row>
    <row r="41" customFormat="false" ht="23.25" hidden="false" customHeight="false" outlineLevel="0" collapsed="false">
      <c r="A41" s="10" t="n">
        <v>19</v>
      </c>
      <c r="B41" s="17" t="s">
        <v>48</v>
      </c>
      <c r="C41" s="18" t="n">
        <v>12</v>
      </c>
      <c r="D41" s="21" t="n">
        <v>38835</v>
      </c>
      <c r="E41" s="19" t="s">
        <v>46</v>
      </c>
      <c r="F41" s="19" t="s">
        <v>63</v>
      </c>
      <c r="G41" s="13" t="n">
        <v>19</v>
      </c>
      <c r="H41" s="13" t="n">
        <v>12</v>
      </c>
      <c r="I41" s="14" t="n">
        <v>252.6</v>
      </c>
      <c r="J41" s="15" t="n">
        <v>8</v>
      </c>
      <c r="K41" s="15" t="n">
        <v>7</v>
      </c>
      <c r="L41" s="15" t="n">
        <v>1</v>
      </c>
      <c r="M41" s="14" t="n">
        <v>191.5</v>
      </c>
      <c r="N41" s="14" t="n">
        <v>166.1</v>
      </c>
      <c r="O41" s="14" t="n">
        <v>25.4</v>
      </c>
      <c r="P41" s="14" t="n">
        <v>4596000</v>
      </c>
      <c r="Q41" s="14" t="n">
        <v>3467337.3</v>
      </c>
      <c r="R41" s="14" t="n">
        <v>1128203.1</v>
      </c>
      <c r="S41" s="14" t="n">
        <v>459.6</v>
      </c>
      <c r="T41" s="14" t="n">
        <v>0</v>
      </c>
      <c r="U41" s="14" t="n">
        <v>0</v>
      </c>
    </row>
    <row r="42" customFormat="false" ht="23.25" hidden="false" customHeight="false" outlineLevel="0" collapsed="false">
      <c r="A42" s="10" t="n">
        <v>20</v>
      </c>
      <c r="B42" s="17" t="s">
        <v>67</v>
      </c>
      <c r="C42" s="18" t="n">
        <v>15</v>
      </c>
      <c r="D42" s="21" t="n">
        <v>38835</v>
      </c>
      <c r="E42" s="19" t="s">
        <v>62</v>
      </c>
      <c r="F42" s="19" t="s">
        <v>63</v>
      </c>
      <c r="G42" s="13" t="n">
        <v>16</v>
      </c>
      <c r="H42" s="13" t="n">
        <v>16</v>
      </c>
      <c r="I42" s="14" t="n">
        <v>207.5</v>
      </c>
      <c r="J42" s="15" t="n">
        <v>7</v>
      </c>
      <c r="K42" s="15" t="n">
        <v>6</v>
      </c>
      <c r="L42" s="15" t="n">
        <v>1</v>
      </c>
      <c r="M42" s="14" t="n">
        <v>207.5</v>
      </c>
      <c r="N42" s="14" t="n">
        <v>189.5</v>
      </c>
      <c r="O42" s="14" t="n">
        <v>18</v>
      </c>
      <c r="P42" s="14" t="n">
        <v>4980000</v>
      </c>
      <c r="Q42" s="14" t="n">
        <v>3757036.5</v>
      </c>
      <c r="R42" s="14" t="n">
        <v>1222465.5</v>
      </c>
      <c r="S42" s="14" t="n">
        <v>498</v>
      </c>
      <c r="T42" s="14" t="n">
        <v>0</v>
      </c>
      <c r="U42" s="14" t="n">
        <v>0</v>
      </c>
    </row>
    <row r="43" customFormat="false" ht="15" hidden="false" customHeight="false" outlineLevel="0" collapsed="false">
      <c r="A43" s="10" t="n">
        <v>21</v>
      </c>
      <c r="B43" s="17" t="s">
        <v>68</v>
      </c>
      <c r="C43" s="18" t="n">
        <v>24</v>
      </c>
      <c r="D43" s="21" t="n">
        <v>38835</v>
      </c>
      <c r="E43" s="19" t="s">
        <v>62</v>
      </c>
      <c r="F43" s="19" t="s">
        <v>69</v>
      </c>
      <c r="G43" s="13" t="n">
        <v>5</v>
      </c>
      <c r="H43" s="13" t="n">
        <v>5</v>
      </c>
      <c r="I43" s="14" t="n">
        <v>61.2</v>
      </c>
      <c r="J43" s="15" t="n">
        <v>2</v>
      </c>
      <c r="K43" s="15" t="n">
        <v>2</v>
      </c>
      <c r="L43" s="15" t="n">
        <v>0</v>
      </c>
      <c r="M43" s="14" t="n">
        <v>61.2</v>
      </c>
      <c r="N43" s="14" t="n">
        <v>61.2</v>
      </c>
      <c r="O43" s="14" t="n">
        <v>0</v>
      </c>
      <c r="P43" s="14" t="n">
        <v>1468800</v>
      </c>
      <c r="Q43" s="14" t="n">
        <v>1108099.44</v>
      </c>
      <c r="R43" s="14" t="n">
        <v>360553.68</v>
      </c>
      <c r="S43" s="14" t="n">
        <v>146.88</v>
      </c>
      <c r="T43" s="14" t="n">
        <v>0</v>
      </c>
      <c r="U43" s="14" t="n">
        <v>0</v>
      </c>
    </row>
    <row r="44" customFormat="false" ht="15" hidden="false" customHeight="false" outlineLevel="0" collapsed="false">
      <c r="A44" s="10" t="n">
        <v>22</v>
      </c>
      <c r="B44" s="17" t="s">
        <v>70</v>
      </c>
      <c r="C44" s="18" t="n">
        <v>25</v>
      </c>
      <c r="D44" s="21" t="n">
        <v>38835</v>
      </c>
      <c r="E44" s="19" t="s">
        <v>62</v>
      </c>
      <c r="F44" s="19" t="s">
        <v>63</v>
      </c>
      <c r="G44" s="13" t="n">
        <v>12</v>
      </c>
      <c r="H44" s="13" t="n">
        <v>12</v>
      </c>
      <c r="I44" s="14" t="n">
        <v>181.7</v>
      </c>
      <c r="J44" s="15" t="n">
        <v>6</v>
      </c>
      <c r="K44" s="15" t="n">
        <v>6</v>
      </c>
      <c r="L44" s="15" t="n">
        <v>0</v>
      </c>
      <c r="M44" s="14" t="n">
        <v>181.7</v>
      </c>
      <c r="N44" s="14" t="n">
        <v>181.7</v>
      </c>
      <c r="O44" s="14" t="n">
        <v>0</v>
      </c>
      <c r="P44" s="14" t="n">
        <v>4360800</v>
      </c>
      <c r="Q44" s="14" t="n">
        <v>3289896.54</v>
      </c>
      <c r="R44" s="14" t="n">
        <v>1070467.38</v>
      </c>
      <c r="S44" s="14" t="n">
        <v>436.08</v>
      </c>
      <c r="T44" s="14" t="n">
        <v>0</v>
      </c>
      <c r="U44" s="14" t="n">
        <v>0</v>
      </c>
    </row>
    <row r="45" customFormat="false" ht="15" hidden="false" customHeight="false" outlineLevel="0" collapsed="false">
      <c r="A45" s="10" t="n">
        <v>23</v>
      </c>
      <c r="B45" s="17" t="s">
        <v>71</v>
      </c>
      <c r="C45" s="18" t="n">
        <v>26</v>
      </c>
      <c r="D45" s="21" t="n">
        <v>38835</v>
      </c>
      <c r="E45" s="19" t="s">
        <v>62</v>
      </c>
      <c r="F45" s="19" t="s">
        <v>63</v>
      </c>
      <c r="G45" s="13" t="n">
        <v>15</v>
      </c>
      <c r="H45" s="13" t="n">
        <v>15</v>
      </c>
      <c r="I45" s="14" t="n">
        <v>153</v>
      </c>
      <c r="J45" s="15" t="n">
        <v>6</v>
      </c>
      <c r="K45" s="15" t="n">
        <v>3</v>
      </c>
      <c r="L45" s="15" t="n">
        <v>3</v>
      </c>
      <c r="M45" s="14" t="n">
        <v>153</v>
      </c>
      <c r="N45" s="14" t="n">
        <v>71.1</v>
      </c>
      <c r="O45" s="14" t="n">
        <v>81.9</v>
      </c>
      <c r="P45" s="14" t="n">
        <v>3672000</v>
      </c>
      <c r="Q45" s="14" t="n">
        <v>2770248.6</v>
      </c>
      <c r="R45" s="14" t="n">
        <v>901384.2</v>
      </c>
      <c r="S45" s="14" t="n">
        <v>367.2</v>
      </c>
      <c r="T45" s="14" t="n">
        <v>0</v>
      </c>
      <c r="U45" s="14" t="n">
        <v>0</v>
      </c>
    </row>
    <row r="46" customFormat="false" ht="15" hidden="false" customHeight="false" outlineLevel="0" collapsed="false">
      <c r="A46" s="10" t="n">
        <v>24</v>
      </c>
      <c r="B46" s="17" t="s">
        <v>72</v>
      </c>
      <c r="C46" s="18" t="n">
        <v>5</v>
      </c>
      <c r="D46" s="21" t="n">
        <v>38835</v>
      </c>
      <c r="E46" s="19" t="s">
        <v>62</v>
      </c>
      <c r="F46" s="19" t="s">
        <v>63</v>
      </c>
      <c r="G46" s="13" t="n">
        <v>5</v>
      </c>
      <c r="H46" s="13" t="n">
        <v>5</v>
      </c>
      <c r="I46" s="14" t="n">
        <v>43.7</v>
      </c>
      <c r="J46" s="15" t="n">
        <v>2</v>
      </c>
      <c r="K46" s="15" t="n">
        <v>1</v>
      </c>
      <c r="L46" s="15" t="n">
        <v>1</v>
      </c>
      <c r="M46" s="14" t="n">
        <v>43.7</v>
      </c>
      <c r="N46" s="14" t="n">
        <v>26.3</v>
      </c>
      <c r="O46" s="14" t="n">
        <v>17.4</v>
      </c>
      <c r="P46" s="14" t="n">
        <v>1048800</v>
      </c>
      <c r="Q46" s="14" t="n">
        <v>791240.94</v>
      </c>
      <c r="R46" s="14" t="n">
        <v>257454.18</v>
      </c>
      <c r="S46" s="14" t="n">
        <v>104.88</v>
      </c>
      <c r="T46" s="14" t="n">
        <v>0</v>
      </c>
      <c r="U46" s="14" t="n">
        <v>0</v>
      </c>
    </row>
    <row r="47" customFormat="false" ht="15" hidden="false" customHeight="false" outlineLevel="0" collapsed="false">
      <c r="A47" s="10" t="n">
        <v>25</v>
      </c>
      <c r="B47" s="17" t="s">
        <v>73</v>
      </c>
      <c r="C47" s="18" t="n">
        <v>82</v>
      </c>
      <c r="D47" s="19" t="n">
        <v>40436</v>
      </c>
      <c r="E47" s="19" t="s">
        <v>62</v>
      </c>
      <c r="F47" s="19" t="s">
        <v>69</v>
      </c>
      <c r="G47" s="13" t="n">
        <v>10</v>
      </c>
      <c r="H47" s="13" t="n">
        <v>10</v>
      </c>
      <c r="I47" s="14" t="n">
        <v>123.2</v>
      </c>
      <c r="J47" s="15" t="n">
        <v>4</v>
      </c>
      <c r="K47" s="15" t="n">
        <v>3</v>
      </c>
      <c r="L47" s="15" t="n">
        <v>1</v>
      </c>
      <c r="M47" s="14" t="n">
        <v>123.2</v>
      </c>
      <c r="N47" s="14" t="n">
        <v>97.6</v>
      </c>
      <c r="O47" s="14" t="n">
        <v>25.6</v>
      </c>
      <c r="P47" s="14" t="n">
        <v>2956800</v>
      </c>
      <c r="Q47" s="14" t="n">
        <v>2230683.84</v>
      </c>
      <c r="R47" s="14" t="n">
        <v>725820.48</v>
      </c>
      <c r="S47" s="14" t="n">
        <v>295.68</v>
      </c>
      <c r="T47" s="14" t="n">
        <v>0</v>
      </c>
      <c r="U47" s="14" t="n">
        <v>0</v>
      </c>
    </row>
    <row r="48" customFormat="false" ht="15" hidden="false" customHeight="false" outlineLevel="0" collapsed="false">
      <c r="A48" s="10" t="n">
        <v>26</v>
      </c>
      <c r="B48" s="17" t="s">
        <v>50</v>
      </c>
      <c r="C48" s="18" t="n">
        <v>31</v>
      </c>
      <c r="D48" s="21" t="n">
        <v>38835</v>
      </c>
      <c r="E48" s="19" t="s">
        <v>62</v>
      </c>
      <c r="F48" s="19" t="s">
        <v>63</v>
      </c>
      <c r="G48" s="13" t="n">
        <v>19</v>
      </c>
      <c r="H48" s="13" t="n">
        <v>2</v>
      </c>
      <c r="I48" s="20" t="n">
        <v>182.8</v>
      </c>
      <c r="J48" s="15" t="n">
        <v>1</v>
      </c>
      <c r="K48" s="15" t="n">
        <v>1</v>
      </c>
      <c r="L48" s="15" t="n">
        <v>0</v>
      </c>
      <c r="M48" s="14" t="n">
        <v>10.5</v>
      </c>
      <c r="N48" s="14" t="n">
        <v>10.5</v>
      </c>
      <c r="O48" s="14" t="n">
        <v>0</v>
      </c>
      <c r="P48" s="14" t="n">
        <v>252000</v>
      </c>
      <c r="Q48" s="14" t="n">
        <v>190115.1</v>
      </c>
      <c r="R48" s="14" t="n">
        <v>61859.7</v>
      </c>
      <c r="S48" s="14" t="n">
        <v>25.2</v>
      </c>
      <c r="T48" s="14" t="n">
        <v>0</v>
      </c>
      <c r="U48" s="14" t="n">
        <v>0</v>
      </c>
    </row>
    <row r="49" customFormat="false" ht="15" hidden="false" customHeight="false" outlineLevel="0" collapsed="false">
      <c r="A49" s="10" t="n">
        <v>27</v>
      </c>
      <c r="B49" s="17" t="s">
        <v>55</v>
      </c>
      <c r="C49" s="18" t="n">
        <v>34</v>
      </c>
      <c r="D49" s="21" t="n">
        <v>38835</v>
      </c>
      <c r="E49" s="19" t="s">
        <v>62</v>
      </c>
      <c r="F49" s="19" t="s">
        <v>63</v>
      </c>
      <c r="G49" s="13" t="n">
        <v>24</v>
      </c>
      <c r="H49" s="13" t="n">
        <v>1</v>
      </c>
      <c r="I49" s="20" t="n">
        <v>331.3</v>
      </c>
      <c r="J49" s="15" t="n">
        <v>1</v>
      </c>
      <c r="K49" s="15" t="n">
        <v>1</v>
      </c>
      <c r="L49" s="15" t="n">
        <v>0</v>
      </c>
      <c r="M49" s="14" t="n">
        <v>22.3</v>
      </c>
      <c r="N49" s="14" t="n">
        <v>22.3</v>
      </c>
      <c r="O49" s="14" t="n">
        <v>0</v>
      </c>
      <c r="P49" s="14" t="n">
        <v>535200</v>
      </c>
      <c r="Q49" s="14" t="n">
        <v>403768.26</v>
      </c>
      <c r="R49" s="14" t="n">
        <v>131378.22</v>
      </c>
      <c r="S49" s="14" t="n">
        <v>53.52</v>
      </c>
      <c r="T49" s="14" t="n">
        <v>0</v>
      </c>
      <c r="U49" s="14" t="n">
        <v>0</v>
      </c>
    </row>
    <row r="50" customFormat="false" ht="15" hidden="false" customHeight="false" outlineLevel="0" collapsed="false">
      <c r="A50" s="10" t="n">
        <v>28</v>
      </c>
      <c r="B50" s="17" t="s">
        <v>74</v>
      </c>
      <c r="C50" s="18" t="n">
        <v>12</v>
      </c>
      <c r="D50" s="21" t="n">
        <v>38835</v>
      </c>
      <c r="E50" s="19" t="s">
        <v>62</v>
      </c>
      <c r="F50" s="19" t="s">
        <v>63</v>
      </c>
      <c r="G50" s="13" t="n">
        <v>12</v>
      </c>
      <c r="H50" s="13" t="n">
        <v>12</v>
      </c>
      <c r="I50" s="14" t="n">
        <v>100.8</v>
      </c>
      <c r="J50" s="15" t="n">
        <v>4</v>
      </c>
      <c r="K50" s="15" t="n">
        <v>4</v>
      </c>
      <c r="L50" s="15" t="n">
        <v>0</v>
      </c>
      <c r="M50" s="14" t="n">
        <v>100.8</v>
      </c>
      <c r="N50" s="14" t="n">
        <v>100.8</v>
      </c>
      <c r="O50" s="14" t="n">
        <v>0</v>
      </c>
      <c r="P50" s="14" t="n">
        <v>2419200</v>
      </c>
      <c r="Q50" s="14" t="n">
        <v>1825104.96</v>
      </c>
      <c r="R50" s="14" t="n">
        <v>593853.12</v>
      </c>
      <c r="S50" s="14" t="n">
        <v>241.92</v>
      </c>
      <c r="T50" s="14" t="n">
        <v>0</v>
      </c>
      <c r="U50" s="14" t="n">
        <v>0</v>
      </c>
    </row>
    <row r="51" customFormat="false" ht="15" hidden="false" customHeight="false" outlineLevel="0" collapsed="false">
      <c r="A51" s="10" t="n">
        <v>29</v>
      </c>
      <c r="B51" s="17" t="s">
        <v>75</v>
      </c>
      <c r="C51" s="18" t="n">
        <v>36</v>
      </c>
      <c r="D51" s="21" t="n">
        <v>38835</v>
      </c>
      <c r="E51" s="19" t="s">
        <v>62</v>
      </c>
      <c r="F51" s="19" t="s">
        <v>63</v>
      </c>
      <c r="G51" s="13" t="n">
        <v>31</v>
      </c>
      <c r="H51" s="13" t="n">
        <v>31</v>
      </c>
      <c r="I51" s="14" t="n">
        <v>248.7</v>
      </c>
      <c r="J51" s="15" t="n">
        <v>8</v>
      </c>
      <c r="K51" s="15" t="n">
        <v>3</v>
      </c>
      <c r="L51" s="15" t="n">
        <v>5</v>
      </c>
      <c r="M51" s="14" t="n">
        <v>248.7</v>
      </c>
      <c r="N51" s="14" t="n">
        <v>82.2</v>
      </c>
      <c r="O51" s="14" t="n">
        <v>166.5</v>
      </c>
      <c r="P51" s="14" t="n">
        <v>5968800</v>
      </c>
      <c r="Q51" s="14" t="n">
        <v>4503011.94</v>
      </c>
      <c r="R51" s="14" t="n">
        <v>1465191.18</v>
      </c>
      <c r="S51" s="14" t="n">
        <v>596.88</v>
      </c>
      <c r="T51" s="14" t="n">
        <v>0</v>
      </c>
      <c r="U51" s="14" t="n">
        <v>0</v>
      </c>
    </row>
    <row r="52" customFormat="false" ht="15" hidden="false" customHeight="false" outlineLevel="0" collapsed="false">
      <c r="A52" s="10" t="n">
        <v>30</v>
      </c>
      <c r="B52" s="17" t="s">
        <v>76</v>
      </c>
      <c r="C52" s="18" t="n">
        <v>18</v>
      </c>
      <c r="D52" s="21" t="n">
        <v>38835</v>
      </c>
      <c r="E52" s="19" t="s">
        <v>62</v>
      </c>
      <c r="F52" s="19" t="s">
        <v>63</v>
      </c>
      <c r="G52" s="13" t="n">
        <v>10</v>
      </c>
      <c r="H52" s="13" t="n">
        <v>10</v>
      </c>
      <c r="I52" s="14" t="n">
        <v>131.5</v>
      </c>
      <c r="J52" s="15" t="n">
        <v>5</v>
      </c>
      <c r="K52" s="15" t="n">
        <v>5</v>
      </c>
      <c r="L52" s="15" t="n">
        <v>0</v>
      </c>
      <c r="M52" s="14" t="n">
        <v>131.5</v>
      </c>
      <c r="N52" s="14" t="n">
        <v>131.5</v>
      </c>
      <c r="O52" s="14" t="n">
        <v>0</v>
      </c>
      <c r="P52" s="14" t="n">
        <v>3156000</v>
      </c>
      <c r="Q52" s="14" t="n">
        <v>2380965.3</v>
      </c>
      <c r="R52" s="14" t="n">
        <v>774719.1</v>
      </c>
      <c r="S52" s="14" t="n">
        <v>315.6</v>
      </c>
      <c r="T52" s="14" t="n">
        <v>0</v>
      </c>
      <c r="U52" s="14" t="n">
        <v>0</v>
      </c>
    </row>
    <row r="53" customFormat="false" ht="15" hidden="false" customHeight="false" outlineLevel="0" collapsed="false">
      <c r="A53" s="10" t="n">
        <v>31</v>
      </c>
      <c r="B53" s="17" t="s">
        <v>56</v>
      </c>
      <c r="C53" s="18" t="n">
        <v>7</v>
      </c>
      <c r="D53" s="21" t="n">
        <v>38835</v>
      </c>
      <c r="E53" s="19" t="s">
        <v>62</v>
      </c>
      <c r="F53" s="19" t="s">
        <v>63</v>
      </c>
      <c r="G53" s="13" t="n">
        <v>30</v>
      </c>
      <c r="H53" s="13" t="n">
        <v>28</v>
      </c>
      <c r="I53" s="14" t="n">
        <v>316.4</v>
      </c>
      <c r="J53" s="15" t="n">
        <v>11</v>
      </c>
      <c r="K53" s="15" t="n">
        <v>9</v>
      </c>
      <c r="L53" s="15" t="n">
        <v>2</v>
      </c>
      <c r="M53" s="14" t="n">
        <v>303.7</v>
      </c>
      <c r="N53" s="14" t="n">
        <v>255.3</v>
      </c>
      <c r="O53" s="14" t="n">
        <v>48.4</v>
      </c>
      <c r="P53" s="14" t="n">
        <v>7288800</v>
      </c>
      <c r="Q53" s="14" t="n">
        <v>5498852.94</v>
      </c>
      <c r="R53" s="14" t="n">
        <v>1789218.18</v>
      </c>
      <c r="S53" s="14" t="n">
        <v>728.88</v>
      </c>
      <c r="T53" s="14" t="n">
        <v>0</v>
      </c>
      <c r="U53" s="14" t="n">
        <v>0</v>
      </c>
    </row>
    <row r="54" customFormat="false" ht="15" hidden="false" customHeight="false" outlineLevel="0" collapsed="false">
      <c r="A54" s="10" t="n">
        <v>32</v>
      </c>
      <c r="B54" s="17" t="s">
        <v>77</v>
      </c>
      <c r="C54" s="18" t="n">
        <v>32</v>
      </c>
      <c r="D54" s="21" t="n">
        <v>38835</v>
      </c>
      <c r="E54" s="19" t="s">
        <v>62</v>
      </c>
      <c r="F54" s="19" t="s">
        <v>63</v>
      </c>
      <c r="G54" s="13" t="n">
        <v>8</v>
      </c>
      <c r="H54" s="13" t="n">
        <v>8</v>
      </c>
      <c r="I54" s="14" t="n">
        <v>89.7</v>
      </c>
      <c r="J54" s="15" t="n">
        <v>2</v>
      </c>
      <c r="K54" s="15" t="n">
        <v>2</v>
      </c>
      <c r="L54" s="15" t="n">
        <v>0</v>
      </c>
      <c r="M54" s="14" t="n">
        <v>89.7</v>
      </c>
      <c r="N54" s="14" t="n">
        <v>89.7</v>
      </c>
      <c r="O54" s="14" t="n">
        <v>0</v>
      </c>
      <c r="P54" s="14" t="n">
        <v>2152800</v>
      </c>
      <c r="Q54" s="14" t="n">
        <v>1624126.14</v>
      </c>
      <c r="R54" s="14" t="n">
        <v>528458.58</v>
      </c>
      <c r="S54" s="14" t="n">
        <v>215.28</v>
      </c>
      <c r="T54" s="14" t="n">
        <v>0</v>
      </c>
      <c r="U54" s="14" t="n">
        <v>0</v>
      </c>
    </row>
    <row r="55" customFormat="false" ht="15" hidden="false" customHeight="false" outlineLevel="0" collapsed="false">
      <c r="A55" s="10" t="n">
        <v>33</v>
      </c>
      <c r="B55" s="17" t="s">
        <v>78</v>
      </c>
      <c r="C55" s="18" t="n">
        <v>22</v>
      </c>
      <c r="D55" s="21" t="n">
        <v>38835</v>
      </c>
      <c r="E55" s="19" t="s">
        <v>62</v>
      </c>
      <c r="F55" s="19" t="s">
        <v>63</v>
      </c>
      <c r="G55" s="13" t="n">
        <v>12</v>
      </c>
      <c r="H55" s="13" t="n">
        <v>9</v>
      </c>
      <c r="I55" s="14" t="n">
        <v>226</v>
      </c>
      <c r="J55" s="15" t="n">
        <v>3</v>
      </c>
      <c r="K55" s="15" t="n">
        <v>2</v>
      </c>
      <c r="L55" s="15" t="n">
        <v>1</v>
      </c>
      <c r="M55" s="14" t="n">
        <v>197</v>
      </c>
      <c r="N55" s="14" t="n">
        <v>148.4</v>
      </c>
      <c r="O55" s="14" t="n">
        <v>48.6</v>
      </c>
      <c r="P55" s="14" t="n">
        <v>4728000</v>
      </c>
      <c r="Q55" s="14" t="n">
        <v>3566921.4</v>
      </c>
      <c r="R55" s="14" t="n">
        <v>1160605.8</v>
      </c>
      <c r="S55" s="14" t="n">
        <v>472.8</v>
      </c>
      <c r="T55" s="14" t="n">
        <v>0</v>
      </c>
      <c r="U55" s="14" t="n">
        <v>0</v>
      </c>
    </row>
    <row r="56" customFormat="false" ht="15" hidden="false" customHeight="false" outlineLevel="0" collapsed="false">
      <c r="A56" s="10" t="n">
        <v>34</v>
      </c>
      <c r="B56" s="17" t="s">
        <v>79</v>
      </c>
      <c r="C56" s="18" t="n">
        <v>30</v>
      </c>
      <c r="D56" s="21" t="n">
        <v>38835</v>
      </c>
      <c r="E56" s="19" t="s">
        <v>62</v>
      </c>
      <c r="F56" s="19" t="s">
        <v>63</v>
      </c>
      <c r="G56" s="13" t="n">
        <v>10</v>
      </c>
      <c r="H56" s="13" t="n">
        <v>10</v>
      </c>
      <c r="I56" s="14" t="n">
        <v>110.7</v>
      </c>
      <c r="J56" s="15" t="n">
        <v>4</v>
      </c>
      <c r="K56" s="15" t="n">
        <v>1</v>
      </c>
      <c r="L56" s="15" t="n">
        <v>3</v>
      </c>
      <c r="M56" s="14" t="n">
        <v>110.7</v>
      </c>
      <c r="N56" s="14" t="n">
        <v>29.8</v>
      </c>
      <c r="O56" s="14" t="n">
        <v>80.9</v>
      </c>
      <c r="P56" s="14" t="n">
        <v>2656800</v>
      </c>
      <c r="Q56" s="14" t="n">
        <v>2004356.34</v>
      </c>
      <c r="R56" s="14" t="n">
        <v>652177.98</v>
      </c>
      <c r="S56" s="14" t="n">
        <v>265.68</v>
      </c>
      <c r="T56" s="14" t="n">
        <v>0</v>
      </c>
      <c r="U56" s="14" t="n">
        <v>0</v>
      </c>
    </row>
    <row r="57" customFormat="false" ht="15" hidden="false" customHeight="false" outlineLevel="0" collapsed="false">
      <c r="A57" s="10" t="n">
        <v>35</v>
      </c>
      <c r="B57" s="17" t="s">
        <v>80</v>
      </c>
      <c r="C57" s="18" t="n">
        <v>31</v>
      </c>
      <c r="D57" s="21" t="n">
        <v>38835</v>
      </c>
      <c r="E57" s="19" t="s">
        <v>62</v>
      </c>
      <c r="F57" s="19" t="s">
        <v>63</v>
      </c>
      <c r="G57" s="13" t="n">
        <v>12</v>
      </c>
      <c r="H57" s="13" t="n">
        <v>12</v>
      </c>
      <c r="I57" s="14" t="n">
        <v>138.1</v>
      </c>
      <c r="J57" s="15" t="n">
        <v>5</v>
      </c>
      <c r="K57" s="15" t="n">
        <v>3</v>
      </c>
      <c r="L57" s="15" t="n">
        <v>2</v>
      </c>
      <c r="M57" s="14" t="n">
        <v>138.1</v>
      </c>
      <c r="N57" s="14" t="n">
        <v>79.1</v>
      </c>
      <c r="O57" s="14" t="n">
        <v>59</v>
      </c>
      <c r="P57" s="14" t="n">
        <v>3314400</v>
      </c>
      <c r="Q57" s="14" t="n">
        <v>2500466.22</v>
      </c>
      <c r="R57" s="14" t="n">
        <v>813602.34</v>
      </c>
      <c r="S57" s="14" t="n">
        <v>331.44</v>
      </c>
      <c r="T57" s="14" t="n">
        <v>0</v>
      </c>
      <c r="U57" s="14" t="n">
        <v>0</v>
      </c>
    </row>
    <row r="58" customFormat="false" ht="15" hidden="false" customHeight="false" outlineLevel="0" collapsed="false">
      <c r="A58" s="10" t="n">
        <v>36</v>
      </c>
      <c r="B58" s="17" t="s">
        <v>81</v>
      </c>
      <c r="C58" s="18" t="n">
        <v>89</v>
      </c>
      <c r="D58" s="19" t="n">
        <v>40643</v>
      </c>
      <c r="E58" s="19" t="s">
        <v>62</v>
      </c>
      <c r="F58" s="19" t="s">
        <v>63</v>
      </c>
      <c r="G58" s="13" t="n">
        <v>8</v>
      </c>
      <c r="H58" s="13" t="n">
        <v>8</v>
      </c>
      <c r="I58" s="14" t="n">
        <v>116.6</v>
      </c>
      <c r="J58" s="15" t="n">
        <v>5</v>
      </c>
      <c r="K58" s="15" t="n">
        <v>4</v>
      </c>
      <c r="L58" s="15" t="n">
        <v>1</v>
      </c>
      <c r="M58" s="14" t="n">
        <v>116.6</v>
      </c>
      <c r="N58" s="14" t="n">
        <v>84.7</v>
      </c>
      <c r="O58" s="14" t="n">
        <v>31.9</v>
      </c>
      <c r="P58" s="14" t="n">
        <v>2798400</v>
      </c>
      <c r="Q58" s="14" t="n">
        <v>2111182.92</v>
      </c>
      <c r="R58" s="14" t="n">
        <v>686937.24</v>
      </c>
      <c r="S58" s="14" t="n">
        <v>279.84</v>
      </c>
      <c r="T58" s="14" t="n">
        <v>0</v>
      </c>
      <c r="U58" s="14" t="n">
        <v>0</v>
      </c>
    </row>
    <row r="59" customFormat="false" ht="15" hidden="false" customHeight="false" outlineLevel="0" collapsed="false">
      <c r="A59" s="10" t="n">
        <v>37</v>
      </c>
      <c r="B59" s="17" t="s">
        <v>82</v>
      </c>
      <c r="C59" s="18" t="n">
        <v>33</v>
      </c>
      <c r="D59" s="21" t="n">
        <v>38834</v>
      </c>
      <c r="E59" s="19" t="s">
        <v>62</v>
      </c>
      <c r="F59" s="19" t="s">
        <v>63</v>
      </c>
      <c r="G59" s="13" t="n">
        <v>3</v>
      </c>
      <c r="H59" s="13" t="n">
        <v>3</v>
      </c>
      <c r="I59" s="14" t="n">
        <v>55.7</v>
      </c>
      <c r="J59" s="15" t="n">
        <v>2</v>
      </c>
      <c r="K59" s="15" t="n">
        <v>2</v>
      </c>
      <c r="L59" s="15" t="n">
        <v>0</v>
      </c>
      <c r="M59" s="14" t="n">
        <v>55.7</v>
      </c>
      <c r="N59" s="14" t="n">
        <v>55.7</v>
      </c>
      <c r="O59" s="14" t="n">
        <v>0</v>
      </c>
      <c r="P59" s="14" t="n">
        <v>1336800</v>
      </c>
      <c r="Q59" s="14" t="n">
        <v>1008515.34</v>
      </c>
      <c r="R59" s="14" t="n">
        <v>328150.98</v>
      </c>
      <c r="S59" s="14" t="n">
        <v>133.68</v>
      </c>
      <c r="T59" s="14" t="n">
        <v>0</v>
      </c>
      <c r="U59" s="14" t="n">
        <v>0</v>
      </c>
    </row>
    <row r="60" customFormat="false" ht="23.25" hidden="false" customHeight="true" outlineLevel="0" collapsed="false">
      <c r="A60" s="17" t="s">
        <v>83</v>
      </c>
      <c r="B60" s="17"/>
      <c r="C60" s="10" t="s">
        <v>38</v>
      </c>
      <c r="D60" s="10" t="s">
        <v>38</v>
      </c>
      <c r="E60" s="10" t="s">
        <v>38</v>
      </c>
      <c r="F60" s="10" t="s">
        <v>38</v>
      </c>
      <c r="G60" s="13" t="n">
        <v>0</v>
      </c>
      <c r="H60" s="13" t="n">
        <v>0</v>
      </c>
      <c r="I60" s="14" t="n">
        <v>0</v>
      </c>
      <c r="J60" s="15" t="n">
        <v>0</v>
      </c>
      <c r="K60" s="15" t="n">
        <v>0</v>
      </c>
      <c r="L60" s="15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14" t="n">
        <v>0</v>
      </c>
      <c r="V60" s="16" t="s">
        <v>6</v>
      </c>
    </row>
    <row r="61" customFormat="false" ht="23.25" hidden="false" customHeight="true" outlineLevel="0" collapsed="false">
      <c r="A61" s="17" t="s">
        <v>84</v>
      </c>
      <c r="B61" s="17"/>
      <c r="C61" s="10" t="s">
        <v>38</v>
      </c>
      <c r="D61" s="10" t="n">
        <v>22</v>
      </c>
      <c r="E61" s="10" t="s">
        <v>38</v>
      </c>
      <c r="F61" s="10" t="s">
        <v>38</v>
      </c>
      <c r="G61" s="13" t="n">
        <v>326</v>
      </c>
      <c r="H61" s="13" t="n">
        <f aca="false">H62+H86</f>
        <v>317</v>
      </c>
      <c r="I61" s="14" t="n">
        <v>4373.3</v>
      </c>
      <c r="J61" s="15" t="n">
        <f aca="false">J62+J86</f>
        <v>137</v>
      </c>
      <c r="K61" s="15" t="n">
        <f aca="false">K62+K86</f>
        <v>94</v>
      </c>
      <c r="L61" s="15" t="n">
        <f aca="false">L62+L86</f>
        <v>43</v>
      </c>
      <c r="M61" s="14" t="n">
        <f aca="false">M62+M86</f>
        <v>4176.3</v>
      </c>
      <c r="N61" s="14" t="n">
        <f aca="false">N62+N86</f>
        <v>2984.8</v>
      </c>
      <c r="O61" s="14" t="n">
        <f aca="false">O62+O86</f>
        <v>1191.5</v>
      </c>
      <c r="P61" s="14" t="n">
        <f aca="false">P62+P86</f>
        <v>100231200</v>
      </c>
      <c r="Q61" s="14" t="n">
        <f aca="false">Q62+Q86</f>
        <v>75616923.06</v>
      </c>
      <c r="R61" s="14" t="n">
        <f aca="false">R62+R86</f>
        <v>24604253.82</v>
      </c>
      <c r="S61" s="14" t="n">
        <f aca="false">S62+S86</f>
        <v>10023.12</v>
      </c>
      <c r="T61" s="14" t="n">
        <f aca="false">T62+T86</f>
        <v>0</v>
      </c>
      <c r="U61" s="14" t="n">
        <f aca="false">U62+U86</f>
        <v>0</v>
      </c>
      <c r="V61" s="16" t="s">
        <v>6</v>
      </c>
    </row>
    <row r="62" customFormat="false" ht="23.25" hidden="false" customHeight="true" outlineLevel="0" collapsed="false">
      <c r="A62" s="17" t="s">
        <v>85</v>
      </c>
      <c r="B62" s="17"/>
      <c r="C62" s="10" t="s">
        <v>38</v>
      </c>
      <c r="D62" s="10" t="s">
        <v>38</v>
      </c>
      <c r="E62" s="10" t="s">
        <v>38</v>
      </c>
      <c r="F62" s="10" t="s">
        <v>38</v>
      </c>
      <c r="G62" s="13" t="n">
        <f aca="false">G63</f>
        <v>326</v>
      </c>
      <c r="H62" s="13" t="n">
        <f aca="false">H63</f>
        <v>317</v>
      </c>
      <c r="I62" s="14" t="n">
        <f aca="false">I63</f>
        <v>4373.3</v>
      </c>
      <c r="J62" s="15" t="n">
        <f aca="false">J63</f>
        <v>137</v>
      </c>
      <c r="K62" s="15" t="n">
        <f aca="false">K63</f>
        <v>94</v>
      </c>
      <c r="L62" s="15" t="n">
        <f aca="false">L63</f>
        <v>43</v>
      </c>
      <c r="M62" s="14" t="n">
        <f aca="false">M63</f>
        <v>4176.3</v>
      </c>
      <c r="N62" s="14" t="n">
        <f aca="false">N63</f>
        <v>2984.8</v>
      </c>
      <c r="O62" s="14" t="n">
        <f aca="false">O63</f>
        <v>1191.5</v>
      </c>
      <c r="P62" s="14" t="n">
        <f aca="false">P63</f>
        <v>100231200</v>
      </c>
      <c r="Q62" s="14" t="n">
        <f aca="false">Q63</f>
        <v>75616923.06</v>
      </c>
      <c r="R62" s="14" t="n">
        <f aca="false">R63</f>
        <v>24604253.82</v>
      </c>
      <c r="S62" s="14" t="n">
        <f aca="false">S63</f>
        <v>10023.12</v>
      </c>
      <c r="T62" s="14" t="n">
        <f aca="false">T63</f>
        <v>0</v>
      </c>
      <c r="U62" s="14" t="n">
        <f aca="false">U63</f>
        <v>0</v>
      </c>
      <c r="V62" s="16" t="s">
        <v>6</v>
      </c>
    </row>
    <row r="63" customFormat="false" ht="15" hidden="false" customHeight="false" outlineLevel="0" collapsed="false">
      <c r="A63" s="12" t="s">
        <v>43</v>
      </c>
      <c r="B63" s="12"/>
      <c r="C63" s="10" t="s">
        <v>38</v>
      </c>
      <c r="D63" s="10" t="s">
        <v>38</v>
      </c>
      <c r="E63" s="10" t="s">
        <v>38</v>
      </c>
      <c r="F63" s="10" t="s">
        <v>38</v>
      </c>
      <c r="G63" s="13" t="n">
        <f aca="false">SUM(G64:G85)</f>
        <v>326</v>
      </c>
      <c r="H63" s="13" t="n">
        <f aca="false">SUM(H64:H85)</f>
        <v>317</v>
      </c>
      <c r="I63" s="14" t="n">
        <f aca="false">SUM(I64:I85)</f>
        <v>4373.3</v>
      </c>
      <c r="J63" s="15" t="n">
        <f aca="false">SUM(J64:J85)</f>
        <v>137</v>
      </c>
      <c r="K63" s="15" t="n">
        <f aca="false">SUM(K64:K85)</f>
        <v>94</v>
      </c>
      <c r="L63" s="15" t="n">
        <f aca="false">SUM(L64:L85)</f>
        <v>43</v>
      </c>
      <c r="M63" s="14" t="n">
        <f aca="false">SUM(M64:M85)</f>
        <v>4176.3</v>
      </c>
      <c r="N63" s="14" t="n">
        <f aca="false">SUM(N64:N85)</f>
        <v>2984.8</v>
      </c>
      <c r="O63" s="14" t="n">
        <f aca="false">SUM(O64:O85)</f>
        <v>1191.5</v>
      </c>
      <c r="P63" s="14" t="n">
        <f aca="false">SUM(P64:P85)</f>
        <v>100231200</v>
      </c>
      <c r="Q63" s="14" t="n">
        <f aca="false">SUM(Q64:Q85)</f>
        <v>75616923.06</v>
      </c>
      <c r="R63" s="14" t="n">
        <f aca="false">SUM(R64:R85)</f>
        <v>24604253.82</v>
      </c>
      <c r="S63" s="14" t="n">
        <f aca="false">SUM(S64:S85)</f>
        <v>10023.12</v>
      </c>
      <c r="T63" s="14" t="n">
        <f aca="false">SUM(T64:T85)</f>
        <v>0</v>
      </c>
      <c r="U63" s="14" t="n">
        <f aca="false">SUM(U64:U85)</f>
        <v>0</v>
      </c>
    </row>
    <row r="64" customFormat="false" ht="15" hidden="false" customHeight="false" outlineLevel="0" collapsed="false">
      <c r="A64" s="10" t="n">
        <v>38</v>
      </c>
      <c r="B64" s="17" t="s">
        <v>86</v>
      </c>
      <c r="C64" s="18" t="n">
        <v>20</v>
      </c>
      <c r="D64" s="21" t="n">
        <v>38835</v>
      </c>
      <c r="E64" s="19" t="s">
        <v>87</v>
      </c>
      <c r="F64" s="19" t="s">
        <v>63</v>
      </c>
      <c r="G64" s="13" t="n">
        <v>5</v>
      </c>
      <c r="H64" s="13" t="n">
        <v>5</v>
      </c>
      <c r="I64" s="14" t="n">
        <v>67.1</v>
      </c>
      <c r="J64" s="15" t="n">
        <v>3</v>
      </c>
      <c r="K64" s="15" t="n">
        <v>1</v>
      </c>
      <c r="L64" s="15" t="n">
        <v>2</v>
      </c>
      <c r="M64" s="14" t="n">
        <v>67.1</v>
      </c>
      <c r="N64" s="14" t="n">
        <v>21.5</v>
      </c>
      <c r="O64" s="14" t="n">
        <v>45.6</v>
      </c>
      <c r="P64" s="14" t="n">
        <v>1610400</v>
      </c>
      <c r="Q64" s="14" t="n">
        <v>1214926.02</v>
      </c>
      <c r="R64" s="14" t="n">
        <v>395312.94</v>
      </c>
      <c r="S64" s="14" t="n">
        <v>161.04</v>
      </c>
      <c r="T64" s="14" t="n">
        <v>0</v>
      </c>
      <c r="U64" s="14" t="n">
        <v>0</v>
      </c>
    </row>
    <row r="65" customFormat="false" ht="15" hidden="false" customHeight="false" outlineLevel="0" collapsed="false">
      <c r="A65" s="10" t="n">
        <v>39</v>
      </c>
      <c r="B65" s="17" t="s">
        <v>88</v>
      </c>
      <c r="C65" s="18" t="n">
        <v>16</v>
      </c>
      <c r="D65" s="21" t="n">
        <v>38835</v>
      </c>
      <c r="E65" s="19" t="s">
        <v>87</v>
      </c>
      <c r="F65" s="19" t="s">
        <v>63</v>
      </c>
      <c r="G65" s="13" t="n">
        <v>8</v>
      </c>
      <c r="H65" s="13" t="n">
        <v>8</v>
      </c>
      <c r="I65" s="14" t="n">
        <v>108.9</v>
      </c>
      <c r="J65" s="15" t="n">
        <v>3</v>
      </c>
      <c r="K65" s="15" t="n">
        <v>3</v>
      </c>
      <c r="L65" s="15" t="n">
        <v>0</v>
      </c>
      <c r="M65" s="14" t="n">
        <v>108.9</v>
      </c>
      <c r="N65" s="14" t="n">
        <v>108.9</v>
      </c>
      <c r="O65" s="14" t="n">
        <v>0</v>
      </c>
      <c r="P65" s="14" t="n">
        <v>2613600</v>
      </c>
      <c r="Q65" s="14" t="n">
        <v>1971765.18</v>
      </c>
      <c r="R65" s="14" t="n">
        <v>641573.46</v>
      </c>
      <c r="S65" s="14" t="n">
        <v>261.36</v>
      </c>
      <c r="T65" s="14" t="n">
        <v>0</v>
      </c>
      <c r="U65" s="14" t="n">
        <v>0</v>
      </c>
    </row>
    <row r="66" customFormat="false" ht="15" hidden="false" customHeight="false" outlineLevel="0" collapsed="false">
      <c r="A66" s="10" t="n">
        <v>40</v>
      </c>
      <c r="B66" s="17" t="s">
        <v>89</v>
      </c>
      <c r="C66" s="18" t="n">
        <v>102</v>
      </c>
      <c r="D66" s="19" t="n">
        <v>40643</v>
      </c>
      <c r="E66" s="19" t="s">
        <v>87</v>
      </c>
      <c r="F66" s="19" t="s">
        <v>63</v>
      </c>
      <c r="G66" s="13" t="n">
        <v>14</v>
      </c>
      <c r="H66" s="13" t="n">
        <v>14</v>
      </c>
      <c r="I66" s="14" t="n">
        <v>171.7</v>
      </c>
      <c r="J66" s="15" t="n">
        <v>7</v>
      </c>
      <c r="K66" s="15" t="n">
        <v>3</v>
      </c>
      <c r="L66" s="15" t="n">
        <v>4</v>
      </c>
      <c r="M66" s="14" t="n">
        <v>171.7</v>
      </c>
      <c r="N66" s="14" t="n">
        <v>67</v>
      </c>
      <c r="O66" s="14" t="n">
        <v>104.7</v>
      </c>
      <c r="P66" s="14" t="n">
        <v>4120800</v>
      </c>
      <c r="Q66" s="14" t="n">
        <v>3108834.54</v>
      </c>
      <c r="R66" s="14" t="n">
        <v>1011553.38</v>
      </c>
      <c r="S66" s="14" t="n">
        <v>412.08</v>
      </c>
      <c r="T66" s="14" t="n">
        <v>0</v>
      </c>
      <c r="U66" s="14" t="n">
        <v>0</v>
      </c>
    </row>
    <row r="67" customFormat="false" ht="15" hidden="false" customHeight="false" outlineLevel="0" collapsed="false">
      <c r="A67" s="10" t="n">
        <v>41</v>
      </c>
      <c r="B67" s="17" t="s">
        <v>90</v>
      </c>
      <c r="C67" s="18" t="n">
        <v>98</v>
      </c>
      <c r="D67" s="19" t="n">
        <v>40643</v>
      </c>
      <c r="E67" s="19" t="s">
        <v>87</v>
      </c>
      <c r="F67" s="19" t="s">
        <v>63</v>
      </c>
      <c r="G67" s="13" t="n">
        <v>12</v>
      </c>
      <c r="H67" s="13" t="n">
        <v>12</v>
      </c>
      <c r="I67" s="14" t="n">
        <v>295.1</v>
      </c>
      <c r="J67" s="15" t="n">
        <v>7</v>
      </c>
      <c r="K67" s="15" t="n">
        <v>4</v>
      </c>
      <c r="L67" s="15" t="n">
        <v>3</v>
      </c>
      <c r="M67" s="14" t="n">
        <v>295.1</v>
      </c>
      <c r="N67" s="14" t="n">
        <v>167.3</v>
      </c>
      <c r="O67" s="14" t="n">
        <v>127.8</v>
      </c>
      <c r="P67" s="14" t="n">
        <v>7082400</v>
      </c>
      <c r="Q67" s="14" t="n">
        <v>5343139.62</v>
      </c>
      <c r="R67" s="14" t="n">
        <v>1738552.14</v>
      </c>
      <c r="S67" s="14" t="n">
        <v>708.24</v>
      </c>
      <c r="T67" s="14" t="n">
        <v>0</v>
      </c>
      <c r="U67" s="14" t="n">
        <v>0</v>
      </c>
    </row>
    <row r="68" customFormat="false" ht="15" hidden="false" customHeight="false" outlineLevel="0" collapsed="false">
      <c r="A68" s="10" t="n">
        <v>42</v>
      </c>
      <c r="B68" s="17" t="s">
        <v>91</v>
      </c>
      <c r="C68" s="18" t="n">
        <v>29</v>
      </c>
      <c r="D68" s="21" t="n">
        <v>38835</v>
      </c>
      <c r="E68" s="19" t="s">
        <v>87</v>
      </c>
      <c r="F68" s="19" t="s">
        <v>63</v>
      </c>
      <c r="G68" s="13" t="n">
        <v>13</v>
      </c>
      <c r="H68" s="13" t="n">
        <v>13</v>
      </c>
      <c r="I68" s="14" t="n">
        <v>184.8</v>
      </c>
      <c r="J68" s="15" t="n">
        <v>7</v>
      </c>
      <c r="K68" s="15" t="n">
        <v>5</v>
      </c>
      <c r="L68" s="15" t="n">
        <v>2</v>
      </c>
      <c r="M68" s="14" t="n">
        <v>184.8</v>
      </c>
      <c r="N68" s="14" t="n">
        <v>140.8</v>
      </c>
      <c r="O68" s="14" t="n">
        <v>44</v>
      </c>
      <c r="P68" s="14" t="n">
        <v>4435200</v>
      </c>
      <c r="Q68" s="14" t="n">
        <v>3346025.76</v>
      </c>
      <c r="R68" s="14" t="n">
        <v>1088730.72</v>
      </c>
      <c r="S68" s="14" t="n">
        <v>443.52</v>
      </c>
      <c r="T68" s="14" t="n">
        <v>0</v>
      </c>
      <c r="U68" s="14" t="n">
        <v>0</v>
      </c>
    </row>
    <row r="69" customFormat="false" ht="15" hidden="false" customHeight="false" outlineLevel="0" collapsed="false">
      <c r="A69" s="10" t="n">
        <v>43</v>
      </c>
      <c r="B69" s="17" t="s">
        <v>92</v>
      </c>
      <c r="C69" s="18" t="n">
        <v>19</v>
      </c>
      <c r="D69" s="21" t="n">
        <v>38835</v>
      </c>
      <c r="E69" s="19" t="s">
        <v>87</v>
      </c>
      <c r="F69" s="19" t="s">
        <v>63</v>
      </c>
      <c r="G69" s="13" t="n">
        <v>2</v>
      </c>
      <c r="H69" s="13" t="n">
        <v>2</v>
      </c>
      <c r="I69" s="14" t="n">
        <v>81</v>
      </c>
      <c r="J69" s="15" t="n">
        <v>2</v>
      </c>
      <c r="K69" s="15" t="n">
        <v>0</v>
      </c>
      <c r="L69" s="15" t="n">
        <v>2</v>
      </c>
      <c r="M69" s="14" t="n">
        <v>81</v>
      </c>
      <c r="N69" s="14" t="n">
        <v>0</v>
      </c>
      <c r="O69" s="14" t="n">
        <v>81</v>
      </c>
      <c r="P69" s="14" t="n">
        <v>1944000</v>
      </c>
      <c r="Q69" s="14" t="n">
        <v>1466602.2</v>
      </c>
      <c r="R69" s="14" t="n">
        <v>477203.4</v>
      </c>
      <c r="S69" s="14" t="n">
        <v>194.4</v>
      </c>
      <c r="T69" s="14" t="n">
        <v>0</v>
      </c>
      <c r="U69" s="14" t="n">
        <v>0</v>
      </c>
    </row>
    <row r="70" customFormat="false" ht="15" hidden="false" customHeight="false" outlineLevel="0" collapsed="false">
      <c r="A70" s="10" t="n">
        <v>44</v>
      </c>
      <c r="B70" s="17" t="s">
        <v>93</v>
      </c>
      <c r="C70" s="18" t="n">
        <v>96</v>
      </c>
      <c r="D70" s="19" t="n">
        <v>40643</v>
      </c>
      <c r="E70" s="19" t="s">
        <v>87</v>
      </c>
      <c r="F70" s="19" t="s">
        <v>63</v>
      </c>
      <c r="G70" s="13" t="n">
        <v>18</v>
      </c>
      <c r="H70" s="13" t="n">
        <v>18</v>
      </c>
      <c r="I70" s="14" t="n">
        <v>210.3</v>
      </c>
      <c r="J70" s="15" t="n">
        <v>8</v>
      </c>
      <c r="K70" s="15" t="n">
        <v>6</v>
      </c>
      <c r="L70" s="15" t="n">
        <v>2</v>
      </c>
      <c r="M70" s="14" t="n">
        <v>210.3</v>
      </c>
      <c r="N70" s="14" t="n">
        <v>159.5</v>
      </c>
      <c r="O70" s="14" t="n">
        <v>50.8</v>
      </c>
      <c r="P70" s="14" t="n">
        <v>5047200</v>
      </c>
      <c r="Q70" s="14" t="n">
        <v>3807733.86</v>
      </c>
      <c r="R70" s="14" t="n">
        <v>1238961.42</v>
      </c>
      <c r="S70" s="14" t="n">
        <v>504.72</v>
      </c>
      <c r="T70" s="14" t="n">
        <v>0</v>
      </c>
      <c r="U70" s="14" t="n">
        <v>0</v>
      </c>
    </row>
    <row r="71" customFormat="false" ht="15" hidden="false" customHeight="false" outlineLevel="0" collapsed="false">
      <c r="A71" s="10" t="n">
        <v>45</v>
      </c>
      <c r="B71" s="17" t="s">
        <v>94</v>
      </c>
      <c r="C71" s="18" t="n">
        <v>97</v>
      </c>
      <c r="D71" s="19" t="n">
        <v>40643</v>
      </c>
      <c r="E71" s="19" t="s">
        <v>87</v>
      </c>
      <c r="F71" s="19" t="s">
        <v>63</v>
      </c>
      <c r="G71" s="13" t="n">
        <v>12</v>
      </c>
      <c r="H71" s="13" t="n">
        <v>12</v>
      </c>
      <c r="I71" s="14" t="n">
        <v>217.1</v>
      </c>
      <c r="J71" s="15" t="n">
        <v>6</v>
      </c>
      <c r="K71" s="15" t="n">
        <v>4</v>
      </c>
      <c r="L71" s="15" t="n">
        <v>2</v>
      </c>
      <c r="M71" s="14" t="n">
        <v>217.1</v>
      </c>
      <c r="N71" s="14" t="n">
        <v>166.8</v>
      </c>
      <c r="O71" s="14" t="n">
        <v>50.3</v>
      </c>
      <c r="P71" s="14" t="n">
        <v>5210400</v>
      </c>
      <c r="Q71" s="14" t="n">
        <v>3930856.02</v>
      </c>
      <c r="R71" s="14" t="n">
        <v>1279022.94</v>
      </c>
      <c r="S71" s="14" t="n">
        <v>521.04</v>
      </c>
      <c r="T71" s="14" t="n">
        <v>0</v>
      </c>
      <c r="U71" s="14" t="n">
        <v>0</v>
      </c>
    </row>
    <row r="72" customFormat="false" ht="15" hidden="false" customHeight="false" outlineLevel="0" collapsed="false">
      <c r="A72" s="10" t="n">
        <v>46</v>
      </c>
      <c r="B72" s="17" t="s">
        <v>95</v>
      </c>
      <c r="C72" s="18" t="n">
        <v>86</v>
      </c>
      <c r="D72" s="19" t="n">
        <v>40643</v>
      </c>
      <c r="E72" s="19" t="s">
        <v>87</v>
      </c>
      <c r="F72" s="19" t="s">
        <v>69</v>
      </c>
      <c r="G72" s="13" t="n">
        <v>13</v>
      </c>
      <c r="H72" s="13" t="n">
        <v>13</v>
      </c>
      <c r="I72" s="14" t="n">
        <v>114.1</v>
      </c>
      <c r="J72" s="15" t="n">
        <v>6</v>
      </c>
      <c r="K72" s="15" t="n">
        <v>6</v>
      </c>
      <c r="L72" s="15" t="n">
        <v>0</v>
      </c>
      <c r="M72" s="14" t="n">
        <v>114.1</v>
      </c>
      <c r="N72" s="14" t="n">
        <v>114.1</v>
      </c>
      <c r="O72" s="14" t="n">
        <v>0</v>
      </c>
      <c r="P72" s="14" t="n">
        <v>2738400</v>
      </c>
      <c r="Q72" s="14" t="n">
        <v>2065917.42</v>
      </c>
      <c r="R72" s="14" t="n">
        <v>672208.74</v>
      </c>
      <c r="S72" s="14" t="n">
        <v>273.84</v>
      </c>
      <c r="T72" s="14" t="n">
        <v>0</v>
      </c>
      <c r="U72" s="14" t="n">
        <v>0</v>
      </c>
    </row>
    <row r="73" customFormat="false" ht="23.25" hidden="false" customHeight="false" outlineLevel="0" collapsed="false">
      <c r="A73" s="10" t="n">
        <v>47</v>
      </c>
      <c r="B73" s="17" t="s">
        <v>96</v>
      </c>
      <c r="C73" s="18" t="n">
        <v>92</v>
      </c>
      <c r="D73" s="19" t="n">
        <v>40643</v>
      </c>
      <c r="E73" s="19" t="s">
        <v>87</v>
      </c>
      <c r="F73" s="19" t="s">
        <v>69</v>
      </c>
      <c r="G73" s="13" t="n">
        <v>17</v>
      </c>
      <c r="H73" s="13" t="n">
        <v>17</v>
      </c>
      <c r="I73" s="14" t="n">
        <v>247.1</v>
      </c>
      <c r="J73" s="15" t="n">
        <v>6</v>
      </c>
      <c r="K73" s="15" t="n">
        <v>1</v>
      </c>
      <c r="L73" s="15" t="n">
        <v>5</v>
      </c>
      <c r="M73" s="14" t="n">
        <v>247.1</v>
      </c>
      <c r="N73" s="14" t="n">
        <v>34.5</v>
      </c>
      <c r="O73" s="14" t="n">
        <v>212.6</v>
      </c>
      <c r="P73" s="14" t="n">
        <v>5930400</v>
      </c>
      <c r="Q73" s="14" t="n">
        <v>4474042.02</v>
      </c>
      <c r="R73" s="14" t="n">
        <v>1455764.94</v>
      </c>
      <c r="S73" s="14" t="n">
        <v>593.04</v>
      </c>
      <c r="T73" s="14" t="n">
        <v>0</v>
      </c>
      <c r="U73" s="14" t="n">
        <v>0</v>
      </c>
    </row>
    <row r="74" customFormat="false" ht="15" hidden="false" customHeight="false" outlineLevel="0" collapsed="false">
      <c r="A74" s="10" t="n">
        <v>48</v>
      </c>
      <c r="B74" s="17" t="s">
        <v>97</v>
      </c>
      <c r="C74" s="18" t="n">
        <v>93</v>
      </c>
      <c r="D74" s="19" t="n">
        <v>40643</v>
      </c>
      <c r="E74" s="19" t="s">
        <v>87</v>
      </c>
      <c r="F74" s="19" t="s">
        <v>69</v>
      </c>
      <c r="G74" s="13" t="n">
        <v>8</v>
      </c>
      <c r="H74" s="13" t="n">
        <v>8</v>
      </c>
      <c r="I74" s="14" t="n">
        <v>131.6</v>
      </c>
      <c r="J74" s="15" t="n">
        <v>5</v>
      </c>
      <c r="K74" s="15" t="n">
        <v>4</v>
      </c>
      <c r="L74" s="15" t="n">
        <v>1</v>
      </c>
      <c r="M74" s="14" t="n">
        <v>131.6</v>
      </c>
      <c r="N74" s="14" t="n">
        <v>118.9</v>
      </c>
      <c r="O74" s="14" t="n">
        <v>12.7</v>
      </c>
      <c r="P74" s="14" t="n">
        <v>3158400</v>
      </c>
      <c r="Q74" s="14" t="n">
        <v>2382775.92</v>
      </c>
      <c r="R74" s="14" t="n">
        <v>775308.24</v>
      </c>
      <c r="S74" s="14" t="n">
        <v>315.84</v>
      </c>
      <c r="T74" s="14" t="n">
        <v>0</v>
      </c>
      <c r="U74" s="14" t="n">
        <v>0</v>
      </c>
    </row>
    <row r="75" customFormat="false" ht="15" hidden="false" customHeight="false" outlineLevel="0" collapsed="false">
      <c r="A75" s="10" t="n">
        <v>49</v>
      </c>
      <c r="B75" s="17" t="s">
        <v>98</v>
      </c>
      <c r="C75" s="18" t="n">
        <v>94</v>
      </c>
      <c r="D75" s="19" t="n">
        <v>40643</v>
      </c>
      <c r="E75" s="19" t="s">
        <v>87</v>
      </c>
      <c r="F75" s="19" t="s">
        <v>69</v>
      </c>
      <c r="G75" s="13" t="n">
        <v>26</v>
      </c>
      <c r="H75" s="13" t="n">
        <v>26</v>
      </c>
      <c r="I75" s="14" t="n">
        <v>480.2</v>
      </c>
      <c r="J75" s="15" t="n">
        <v>10</v>
      </c>
      <c r="K75" s="15" t="n">
        <v>8</v>
      </c>
      <c r="L75" s="15" t="n">
        <v>2</v>
      </c>
      <c r="M75" s="14" t="n">
        <v>480.2</v>
      </c>
      <c r="N75" s="14" t="n">
        <v>395.2</v>
      </c>
      <c r="O75" s="14" t="n">
        <v>85</v>
      </c>
      <c r="P75" s="14" t="n">
        <v>11524800</v>
      </c>
      <c r="Q75" s="14" t="n">
        <v>8694597.24</v>
      </c>
      <c r="R75" s="14" t="n">
        <v>2829050.28</v>
      </c>
      <c r="S75" s="14" t="n">
        <v>1152.48</v>
      </c>
      <c r="T75" s="14" t="n">
        <v>0</v>
      </c>
      <c r="U75" s="14" t="n">
        <v>0</v>
      </c>
    </row>
    <row r="76" customFormat="false" ht="15" hidden="false" customHeight="false" outlineLevel="0" collapsed="false">
      <c r="A76" s="10" t="n">
        <v>50</v>
      </c>
      <c r="B76" s="17" t="s">
        <v>99</v>
      </c>
      <c r="C76" s="18" t="n">
        <v>95</v>
      </c>
      <c r="D76" s="19" t="n">
        <v>40643</v>
      </c>
      <c r="E76" s="19" t="s">
        <v>87</v>
      </c>
      <c r="F76" s="19" t="s">
        <v>69</v>
      </c>
      <c r="G76" s="13" t="n">
        <v>28</v>
      </c>
      <c r="H76" s="13" t="n">
        <v>28</v>
      </c>
      <c r="I76" s="14" t="n">
        <v>474.1</v>
      </c>
      <c r="J76" s="15" t="n">
        <v>12</v>
      </c>
      <c r="K76" s="15" t="n">
        <v>8</v>
      </c>
      <c r="L76" s="15" t="n">
        <v>4</v>
      </c>
      <c r="M76" s="14" t="n">
        <v>474.1</v>
      </c>
      <c r="N76" s="14" t="n">
        <v>328.9</v>
      </c>
      <c r="O76" s="14" t="n">
        <v>145.2</v>
      </c>
      <c r="P76" s="14" t="n">
        <v>11378400</v>
      </c>
      <c r="Q76" s="14" t="n">
        <v>8584149.42</v>
      </c>
      <c r="R76" s="14" t="n">
        <v>2793112.74</v>
      </c>
      <c r="S76" s="14" t="n">
        <v>1137.84</v>
      </c>
      <c r="T76" s="14" t="n">
        <v>0</v>
      </c>
      <c r="U76" s="14" t="n">
        <v>0</v>
      </c>
    </row>
    <row r="77" customFormat="false" ht="15" hidden="false" customHeight="false" outlineLevel="0" collapsed="false">
      <c r="A77" s="10" t="n">
        <v>51</v>
      </c>
      <c r="B77" s="17" t="s">
        <v>100</v>
      </c>
      <c r="C77" s="18" t="n">
        <v>99</v>
      </c>
      <c r="D77" s="19" t="n">
        <v>40643</v>
      </c>
      <c r="E77" s="19" t="s">
        <v>87</v>
      </c>
      <c r="F77" s="19" t="s">
        <v>63</v>
      </c>
      <c r="G77" s="13" t="n">
        <v>20</v>
      </c>
      <c r="H77" s="13" t="n">
        <v>20</v>
      </c>
      <c r="I77" s="14" t="n">
        <v>165.8</v>
      </c>
      <c r="J77" s="15" t="n">
        <v>8</v>
      </c>
      <c r="K77" s="15" t="n">
        <v>4</v>
      </c>
      <c r="L77" s="15" t="n">
        <v>4</v>
      </c>
      <c r="M77" s="14" t="n">
        <v>165.8</v>
      </c>
      <c r="N77" s="14" t="n">
        <v>119.7</v>
      </c>
      <c r="O77" s="14" t="n">
        <v>46.1</v>
      </c>
      <c r="P77" s="14" t="n">
        <v>3979200</v>
      </c>
      <c r="Q77" s="14" t="n">
        <v>3002007.96</v>
      </c>
      <c r="R77" s="14" t="n">
        <v>976794.12</v>
      </c>
      <c r="S77" s="14" t="n">
        <v>397.92</v>
      </c>
      <c r="T77" s="14" t="n">
        <v>0</v>
      </c>
      <c r="U77" s="14" t="n">
        <v>0</v>
      </c>
    </row>
    <row r="78" customFormat="false" ht="23.25" hidden="false" customHeight="false" outlineLevel="0" collapsed="false">
      <c r="A78" s="10" t="n">
        <v>52</v>
      </c>
      <c r="B78" s="17" t="s">
        <v>101</v>
      </c>
      <c r="C78" s="18" t="n">
        <v>90</v>
      </c>
      <c r="D78" s="19" t="n">
        <v>40643</v>
      </c>
      <c r="E78" s="19" t="s">
        <v>87</v>
      </c>
      <c r="F78" s="19" t="s">
        <v>63</v>
      </c>
      <c r="G78" s="13" t="n">
        <v>8</v>
      </c>
      <c r="H78" s="13" t="n">
        <v>8</v>
      </c>
      <c r="I78" s="14" t="n">
        <v>169.8</v>
      </c>
      <c r="J78" s="15" t="n">
        <v>4</v>
      </c>
      <c r="K78" s="15" t="n">
        <v>3</v>
      </c>
      <c r="L78" s="15" t="n">
        <v>1</v>
      </c>
      <c r="M78" s="14" t="n">
        <v>169.8</v>
      </c>
      <c r="N78" s="14" t="n">
        <v>143.9</v>
      </c>
      <c r="O78" s="14" t="n">
        <v>25.9</v>
      </c>
      <c r="P78" s="14" t="n">
        <v>4075200</v>
      </c>
      <c r="Q78" s="14" t="n">
        <v>3074432.76</v>
      </c>
      <c r="R78" s="14" t="n">
        <v>1000359.72</v>
      </c>
      <c r="S78" s="14" t="n">
        <v>407.52</v>
      </c>
      <c r="T78" s="14" t="n">
        <v>0</v>
      </c>
      <c r="U78" s="14" t="n">
        <v>0</v>
      </c>
    </row>
    <row r="79" customFormat="false" ht="23.25" hidden="false" customHeight="false" outlineLevel="0" collapsed="false">
      <c r="A79" s="10" t="n">
        <v>53</v>
      </c>
      <c r="B79" s="17" t="s">
        <v>102</v>
      </c>
      <c r="C79" s="18" t="n">
        <v>91</v>
      </c>
      <c r="D79" s="19" t="n">
        <v>40643</v>
      </c>
      <c r="E79" s="19" t="s">
        <v>87</v>
      </c>
      <c r="F79" s="19" t="s">
        <v>63</v>
      </c>
      <c r="G79" s="13" t="n">
        <v>22</v>
      </c>
      <c r="H79" s="13" t="n">
        <v>22</v>
      </c>
      <c r="I79" s="14" t="n">
        <v>204.9</v>
      </c>
      <c r="J79" s="15" t="n">
        <v>10</v>
      </c>
      <c r="K79" s="15" t="n">
        <v>8</v>
      </c>
      <c r="L79" s="15" t="n">
        <v>2</v>
      </c>
      <c r="M79" s="14" t="n">
        <v>204.9</v>
      </c>
      <c r="N79" s="14" t="n">
        <v>173.9</v>
      </c>
      <c r="O79" s="14" t="n">
        <v>31</v>
      </c>
      <c r="P79" s="14" t="n">
        <v>4917600</v>
      </c>
      <c r="Q79" s="14" t="n">
        <v>3709960.38</v>
      </c>
      <c r="R79" s="14" t="n">
        <v>1207147.86</v>
      </c>
      <c r="S79" s="14" t="n">
        <v>491.76</v>
      </c>
      <c r="T79" s="14" t="n">
        <v>0</v>
      </c>
      <c r="U79" s="14" t="n">
        <v>0</v>
      </c>
    </row>
    <row r="80" customFormat="false" ht="15" hidden="false" customHeight="false" outlineLevel="0" collapsed="false">
      <c r="A80" s="10" t="n">
        <v>54</v>
      </c>
      <c r="B80" s="17" t="s">
        <v>103</v>
      </c>
      <c r="C80" s="18" t="n">
        <v>87</v>
      </c>
      <c r="D80" s="19" t="n">
        <v>40643</v>
      </c>
      <c r="E80" s="19" t="s">
        <v>87</v>
      </c>
      <c r="F80" s="19" t="s">
        <v>69</v>
      </c>
      <c r="G80" s="13" t="n">
        <v>52</v>
      </c>
      <c r="H80" s="13" t="n">
        <v>52</v>
      </c>
      <c r="I80" s="14" t="n">
        <v>394.6</v>
      </c>
      <c r="J80" s="15" t="n">
        <v>18</v>
      </c>
      <c r="K80" s="15" t="n">
        <v>12</v>
      </c>
      <c r="L80" s="15" t="n">
        <v>6</v>
      </c>
      <c r="M80" s="14" t="n">
        <v>394.6</v>
      </c>
      <c r="N80" s="14" t="n">
        <v>282.8</v>
      </c>
      <c r="O80" s="14" t="n">
        <v>111.8</v>
      </c>
      <c r="P80" s="14" t="n">
        <v>9470400</v>
      </c>
      <c r="Q80" s="14" t="n">
        <v>7144706.52</v>
      </c>
      <c r="R80" s="14" t="n">
        <v>2324746.44</v>
      </c>
      <c r="S80" s="14" t="n">
        <v>947.04</v>
      </c>
      <c r="T80" s="14" t="n">
        <v>0</v>
      </c>
      <c r="U80" s="14" t="n">
        <v>0</v>
      </c>
    </row>
    <row r="81" customFormat="false" ht="15" hidden="false" customHeight="false" outlineLevel="0" collapsed="false">
      <c r="A81" s="10" t="n">
        <v>55</v>
      </c>
      <c r="B81" s="17" t="s">
        <v>104</v>
      </c>
      <c r="C81" s="18" t="n">
        <v>100</v>
      </c>
      <c r="D81" s="19" t="n">
        <v>40643</v>
      </c>
      <c r="E81" s="19" t="s">
        <v>87</v>
      </c>
      <c r="F81" s="19" t="s">
        <v>69</v>
      </c>
      <c r="G81" s="13" t="n">
        <v>6</v>
      </c>
      <c r="H81" s="13" t="n">
        <v>6</v>
      </c>
      <c r="I81" s="14" t="n">
        <v>91.7</v>
      </c>
      <c r="J81" s="15" t="n">
        <v>3</v>
      </c>
      <c r="K81" s="15" t="n">
        <v>3</v>
      </c>
      <c r="L81" s="15" t="n">
        <v>0</v>
      </c>
      <c r="M81" s="14" t="n">
        <v>91.7</v>
      </c>
      <c r="N81" s="14" t="n">
        <v>91.7</v>
      </c>
      <c r="O81" s="14" t="n">
        <v>0</v>
      </c>
      <c r="P81" s="14" t="n">
        <v>2200800</v>
      </c>
      <c r="Q81" s="14" t="n">
        <v>1660338.54</v>
      </c>
      <c r="R81" s="14" t="n">
        <v>540241.38</v>
      </c>
      <c r="S81" s="14" t="n">
        <v>220.08</v>
      </c>
      <c r="T81" s="14" t="n">
        <v>0</v>
      </c>
      <c r="U81" s="14" t="n">
        <v>0</v>
      </c>
    </row>
    <row r="82" customFormat="false" ht="15" hidden="false" customHeight="false" outlineLevel="0" collapsed="false">
      <c r="A82" s="10" t="n">
        <v>56</v>
      </c>
      <c r="B82" s="17" t="s">
        <v>105</v>
      </c>
      <c r="C82" s="18" t="n">
        <v>35</v>
      </c>
      <c r="D82" s="21" t="n">
        <v>38835</v>
      </c>
      <c r="E82" s="19" t="s">
        <v>87</v>
      </c>
      <c r="F82" s="19" t="s">
        <v>63</v>
      </c>
      <c r="G82" s="13" t="n">
        <v>15</v>
      </c>
      <c r="H82" s="13" t="n">
        <v>15</v>
      </c>
      <c r="I82" s="14" t="n">
        <v>123.2</v>
      </c>
      <c r="J82" s="15" t="n">
        <v>4</v>
      </c>
      <c r="K82" s="15" t="n">
        <v>3</v>
      </c>
      <c r="L82" s="15" t="n">
        <v>1</v>
      </c>
      <c r="M82" s="14" t="n">
        <v>123.2</v>
      </c>
      <c r="N82" s="14" t="n">
        <v>106.2</v>
      </c>
      <c r="O82" s="14" t="n">
        <v>17</v>
      </c>
      <c r="P82" s="14" t="n">
        <v>2956800</v>
      </c>
      <c r="Q82" s="14" t="n">
        <v>2230683.84</v>
      </c>
      <c r="R82" s="14" t="n">
        <v>725820.48</v>
      </c>
      <c r="S82" s="14" t="n">
        <v>295.68</v>
      </c>
      <c r="T82" s="14" t="n">
        <v>0</v>
      </c>
      <c r="U82" s="14" t="n">
        <v>0</v>
      </c>
    </row>
    <row r="83" customFormat="false" ht="15" hidden="false" customHeight="false" outlineLevel="0" collapsed="false">
      <c r="A83" s="10" t="n">
        <v>57</v>
      </c>
      <c r="B83" s="17" t="s">
        <v>106</v>
      </c>
      <c r="C83" s="18" t="n">
        <v>17</v>
      </c>
      <c r="D83" s="21" t="n">
        <v>38835</v>
      </c>
      <c r="E83" s="19" t="s">
        <v>87</v>
      </c>
      <c r="F83" s="19" t="s">
        <v>63</v>
      </c>
      <c r="G83" s="13" t="n">
        <v>9</v>
      </c>
      <c r="H83" s="13" t="n">
        <v>9</v>
      </c>
      <c r="I83" s="14" t="n">
        <v>133.3</v>
      </c>
      <c r="J83" s="15" t="n">
        <v>4</v>
      </c>
      <c r="K83" s="15" t="n">
        <v>4</v>
      </c>
      <c r="L83" s="15" t="n">
        <v>0</v>
      </c>
      <c r="M83" s="14" t="n">
        <v>133.3</v>
      </c>
      <c r="N83" s="14" t="n">
        <v>133.3</v>
      </c>
      <c r="O83" s="14" t="n">
        <v>0</v>
      </c>
      <c r="P83" s="14" t="n">
        <v>3199200</v>
      </c>
      <c r="Q83" s="14" t="n">
        <v>2413556.46</v>
      </c>
      <c r="R83" s="14" t="n">
        <v>785323.62</v>
      </c>
      <c r="S83" s="14" t="n">
        <v>319.92</v>
      </c>
      <c r="T83" s="14" t="n">
        <v>0</v>
      </c>
      <c r="U83" s="14" t="n">
        <v>0</v>
      </c>
    </row>
    <row r="84" customFormat="false" ht="15" hidden="false" customHeight="false" outlineLevel="0" collapsed="false">
      <c r="A84" s="10" t="n">
        <v>58</v>
      </c>
      <c r="B84" s="17" t="s">
        <v>78</v>
      </c>
      <c r="C84" s="18" t="n">
        <v>22</v>
      </c>
      <c r="D84" s="21" t="n">
        <v>38835</v>
      </c>
      <c r="E84" s="19" t="s">
        <v>87</v>
      </c>
      <c r="F84" s="19" t="s">
        <v>63</v>
      </c>
      <c r="G84" s="13" t="n">
        <v>12</v>
      </c>
      <c r="H84" s="13" t="n">
        <v>3</v>
      </c>
      <c r="I84" s="14" t="n">
        <v>226</v>
      </c>
      <c r="J84" s="15" t="n">
        <v>1</v>
      </c>
      <c r="K84" s="15" t="n">
        <v>1</v>
      </c>
      <c r="L84" s="15" t="n">
        <v>0</v>
      </c>
      <c r="M84" s="14" t="n">
        <v>29</v>
      </c>
      <c r="N84" s="14" t="n">
        <v>29</v>
      </c>
      <c r="O84" s="14" t="n">
        <v>0</v>
      </c>
      <c r="P84" s="14" t="n">
        <v>696000</v>
      </c>
      <c r="Q84" s="14" t="n">
        <v>525079.8</v>
      </c>
      <c r="R84" s="14" t="n">
        <v>170850.6</v>
      </c>
      <c r="S84" s="14" t="n">
        <v>69.6</v>
      </c>
      <c r="T84" s="14" t="n">
        <v>0</v>
      </c>
      <c r="U84" s="14" t="n">
        <v>0</v>
      </c>
    </row>
    <row r="85" customFormat="false" ht="15" hidden="false" customHeight="false" outlineLevel="0" collapsed="false">
      <c r="A85" s="10" t="n">
        <v>59</v>
      </c>
      <c r="B85" s="17" t="s">
        <v>107</v>
      </c>
      <c r="C85" s="18" t="n">
        <v>88</v>
      </c>
      <c r="D85" s="19" t="n">
        <v>40643</v>
      </c>
      <c r="E85" s="19" t="s">
        <v>87</v>
      </c>
      <c r="F85" s="19" t="s">
        <v>63</v>
      </c>
      <c r="G85" s="13" t="n">
        <v>6</v>
      </c>
      <c r="H85" s="13" t="n">
        <v>6</v>
      </c>
      <c r="I85" s="14" t="n">
        <v>80.9</v>
      </c>
      <c r="J85" s="15" t="n">
        <v>3</v>
      </c>
      <c r="K85" s="15" t="n">
        <v>3</v>
      </c>
      <c r="L85" s="15" t="n">
        <v>0</v>
      </c>
      <c r="M85" s="14" t="n">
        <v>80.9</v>
      </c>
      <c r="N85" s="14" t="n">
        <v>80.9</v>
      </c>
      <c r="O85" s="14" t="n">
        <v>0</v>
      </c>
      <c r="P85" s="14" t="n">
        <v>1941600</v>
      </c>
      <c r="Q85" s="14" t="n">
        <v>1464791.58</v>
      </c>
      <c r="R85" s="14" t="n">
        <v>476614.26</v>
      </c>
      <c r="S85" s="14" t="n">
        <v>194.16</v>
      </c>
      <c r="T85" s="14" t="n">
        <v>0</v>
      </c>
      <c r="U85" s="14" t="n">
        <v>0</v>
      </c>
    </row>
    <row r="86" customFormat="false" ht="23.25" hidden="false" customHeight="true" outlineLevel="0" collapsed="false">
      <c r="A86" s="17" t="s">
        <v>108</v>
      </c>
      <c r="B86" s="17"/>
      <c r="C86" s="10" t="s">
        <v>38</v>
      </c>
      <c r="D86" s="10" t="s">
        <v>38</v>
      </c>
      <c r="E86" s="10" t="s">
        <v>38</v>
      </c>
      <c r="F86" s="10" t="s">
        <v>38</v>
      </c>
      <c r="G86" s="13" t="n">
        <v>0</v>
      </c>
      <c r="H86" s="13" t="n">
        <v>0</v>
      </c>
      <c r="I86" s="14" t="n">
        <v>0</v>
      </c>
      <c r="J86" s="15" t="n">
        <v>0</v>
      </c>
      <c r="K86" s="15" t="n">
        <v>0</v>
      </c>
      <c r="L86" s="15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6" t="s">
        <v>6</v>
      </c>
    </row>
  </sheetData>
  <mergeCells count="40">
    <mergeCell ref="N1:U1"/>
    <mergeCell ref="N2:U2"/>
    <mergeCell ref="N3:U3"/>
    <mergeCell ref="N4:U4"/>
    <mergeCell ref="N5:U5"/>
    <mergeCell ref="A7:U7"/>
    <mergeCell ref="A8:A11"/>
    <mergeCell ref="B8:B11"/>
    <mergeCell ref="C8:D9"/>
    <mergeCell ref="E8:E11"/>
    <mergeCell ref="F8:F11"/>
    <mergeCell ref="G8:G10"/>
    <mergeCell ref="H8:H10"/>
    <mergeCell ref="I8:I10"/>
    <mergeCell ref="J8:L8"/>
    <mergeCell ref="M8:O8"/>
    <mergeCell ref="P8:U8"/>
    <mergeCell ref="J9:J10"/>
    <mergeCell ref="K9:L9"/>
    <mergeCell ref="M9:M10"/>
    <mergeCell ref="N9:O9"/>
    <mergeCell ref="P9:P10"/>
    <mergeCell ref="Q9:U9"/>
    <mergeCell ref="C10:C11"/>
    <mergeCell ref="D10:D11"/>
    <mergeCell ref="A13:B13"/>
    <mergeCell ref="A14:B14"/>
    <mergeCell ref="A15:B15"/>
    <mergeCell ref="A16:B16"/>
    <mergeCell ref="A17:B17"/>
    <mergeCell ref="A18:B18"/>
    <mergeCell ref="A31:B31"/>
    <mergeCell ref="A32:B32"/>
    <mergeCell ref="A33:B33"/>
    <mergeCell ref="A34:B34"/>
    <mergeCell ref="A60:B60"/>
    <mergeCell ref="A61:B61"/>
    <mergeCell ref="A62:B62"/>
    <mergeCell ref="A63:B63"/>
    <mergeCell ref="A86:B86"/>
  </mergeCells>
  <printOptions headings="false" gridLines="false" gridLinesSet="true" horizontalCentered="true" verticalCentered="false"/>
  <pageMargins left="0.694444444444444" right="0.694444444444444" top="0.75" bottom="0.75" header="0.511811023622047" footer="0.3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5T10:05:17Z</dcterms:created>
  <dc:creator>User3214</dc:creator>
  <dc:description/>
  <dc:language>en-US</dc:language>
  <cp:lastModifiedBy>DJ_Diesel</cp:lastModifiedBy>
  <cp:lastPrinted>2015-01-15T13:52:05Z</cp:lastPrinted>
  <dcterms:modified xsi:type="dcterms:W3CDTF">2015-01-15T13:52:14Z</dcterms:modified>
  <cp:revision>0</cp:revision>
  <dc:subject/>
  <dc:title/>
</cp:coreProperties>
</file>