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Приложение № 1</t>
  </si>
  <si>
    <t xml:space="preserve">УТВЕРЖДЕНО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 29.12.2015 №   2948)              </t>
  </si>
  <si>
    <t xml:space="preserve">Сведения о целевых показателях эффективности реализации муниципальной программы</t>
  </si>
  <si>
    <t xml:space="preserve">N п/п</t>
  </si>
  <si>
    <t xml:space="preserve">Показатель (индикатор)
(наименование)
</t>
  </si>
  <si>
    <t xml:space="preserve">Ед. измерения </t>
  </si>
  <si>
    <t xml:space="preserve">Значение показателя эффективности</t>
  </si>
  <si>
    <t xml:space="preserve">Всего 2014-2018</t>
  </si>
  <si>
    <t xml:space="preserve">Муниципальная программа «Развитие транспортной системы»</t>
  </si>
  <si>
    <t xml:space="preserve">1</t>
  </si>
  <si>
    <t xml:space="preserve">Отремонтировано автомобильных дорог общего пользования местного значения</t>
  </si>
  <si>
    <t xml:space="preserve">км</t>
  </si>
  <si>
    <t xml:space="preserve">Отремонтировано  муниципальных 
автомобильных  дорог</t>
  </si>
  <si>
    <t xml:space="preserve">Доля протяженности муниципальных автомобильных   дорог, не  отвечающих  нормативным требованиям,    в протяженности   муниципальных автомобильных дорог,  %</t>
  </si>
  <si>
    <t xml:space="preserve">%</t>
  </si>
  <si>
    <t xml:space="preserve">Доля протяженности   автомобильных  дорог общего пользования  местного значения, не отвечающих нормативным  требованиям, в общей протяженности  автомобильных дорог общего пользования  местного значения   </t>
  </si>
  <si>
    <t xml:space="preserve">сокращение    количества    погибших и пострадавших  в результате          дорожно-транспортных происшествий</t>
  </si>
  <si>
    <t xml:space="preserve">Подпрограмма  «Совершенствование, реконструкция, ремонт и содержание автомобильных дорог в городе Вятские Поляны»  </t>
  </si>
  <si>
    <t xml:space="preserve">6</t>
  </si>
  <si>
    <t xml:space="preserve">Подпрограмма «Повышение безопасности дорожного движения на  территории муниципального образования городского округа город Вятские Поляны Кировской области»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.00"/>
    <numFmt numFmtId="167" formatCode="#,###"/>
    <numFmt numFmtId="168" formatCode="0.0"/>
    <numFmt numFmtId="169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8" activeCellId="0" sqref="I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28"/>
    <col collapsed="false" customWidth="true" hidden="false" outlineLevel="0" max="3" min="3" style="0" width="7.14"/>
    <col collapsed="false" customWidth="false" hidden="true" outlineLevel="0" max="4" min="4" style="0" width="11.56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9" min="8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7.99"/>
  </cols>
  <sheetData>
    <row r="1" customFormat="false" ht="15.75" hidden="false" customHeight="false" outlineLevel="0" collapsed="false">
      <c r="I1" s="1"/>
      <c r="J1" s="2" t="s">
        <v>0</v>
      </c>
      <c r="K1" s="2"/>
      <c r="L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I3" s="4" t="s">
        <v>1</v>
      </c>
      <c r="J3" s="4"/>
      <c r="K3" s="4"/>
    </row>
    <row r="4" customFormat="false" ht="15" hidden="false" customHeight="false" outlineLevel="0" collapsed="false">
      <c r="I4" s="5" t="s">
        <v>2</v>
      </c>
      <c r="J4" s="5"/>
      <c r="K4" s="5"/>
      <c r="L4" s="5"/>
    </row>
    <row r="5" customFormat="false" ht="15" hidden="false" customHeight="false" outlineLevel="0" collapsed="false">
      <c r="I5" s="5" t="s">
        <v>3</v>
      </c>
      <c r="J5" s="5"/>
      <c r="K5" s="5"/>
      <c r="L5" s="5"/>
    </row>
    <row r="6" customFormat="false" ht="12.6" hidden="false" customHeight="true" outlineLevel="0" collapsed="false">
      <c r="I6" s="4" t="s">
        <v>4</v>
      </c>
      <c r="J6" s="4"/>
      <c r="K6" s="4"/>
      <c r="L6" s="4"/>
    </row>
    <row r="7" customFormat="false" ht="13.35" hidden="false" customHeight="true" outlineLevel="0" collapsed="false">
      <c r="I7" s="4" t="s">
        <v>5</v>
      </c>
      <c r="J7" s="4"/>
      <c r="K7" s="4"/>
      <c r="L7" s="4"/>
    </row>
    <row r="8" customFormat="false" ht="15.75" hidden="false" customHeight="false" outlineLevel="0" collapsed="false">
      <c r="I8" s="4" t="s">
        <v>6</v>
      </c>
      <c r="J8" s="4"/>
      <c r="K8" s="4"/>
      <c r="L8" s="4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7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3" customFormat="false" ht="27" hidden="false" customHeight="true" outlineLevel="0" collapsed="false">
      <c r="A13" s="7" t="s">
        <v>8</v>
      </c>
      <c r="B13" s="8" t="s">
        <v>9</v>
      </c>
      <c r="C13" s="9" t="s">
        <v>10</v>
      </c>
      <c r="D13" s="9"/>
      <c r="E13" s="10" t="s">
        <v>11</v>
      </c>
      <c r="F13" s="10"/>
      <c r="G13" s="10"/>
      <c r="H13" s="10"/>
      <c r="I13" s="10"/>
      <c r="J13" s="10"/>
      <c r="K13" s="10"/>
      <c r="L13" s="10"/>
    </row>
    <row r="14" customFormat="false" ht="44.25" hidden="false" customHeight="true" outlineLevel="0" collapsed="false">
      <c r="A14" s="7"/>
      <c r="B14" s="8"/>
      <c r="C14" s="9"/>
      <c r="D14" s="11"/>
      <c r="E14" s="7" t="n">
        <v>2012</v>
      </c>
      <c r="F14" s="7" t="n">
        <v>2013</v>
      </c>
      <c r="G14" s="7" t="n">
        <v>2014</v>
      </c>
      <c r="H14" s="7" t="n">
        <v>2015</v>
      </c>
      <c r="I14" s="7" t="n">
        <v>2016</v>
      </c>
      <c r="J14" s="7" t="n">
        <v>2017</v>
      </c>
      <c r="K14" s="7" t="n">
        <v>2018</v>
      </c>
      <c r="L14" s="8" t="s">
        <v>12</v>
      </c>
    </row>
    <row r="15" customFormat="false" ht="15.75" hidden="false" customHeight="true" outlineLevel="0" collapsed="false">
      <c r="A15" s="12" t="s">
        <v>13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</row>
    <row r="16" customFormat="false" ht="29.25" hidden="false" customHeight="true" outlineLevel="0" collapsed="false">
      <c r="A16" s="13" t="s">
        <v>14</v>
      </c>
      <c r="B16" s="14" t="s">
        <v>15</v>
      </c>
      <c r="C16" s="8" t="s">
        <v>16</v>
      </c>
      <c r="D16" s="14"/>
      <c r="E16" s="15" t="n">
        <v>0.38</v>
      </c>
      <c r="F16" s="15" t="n">
        <v>0.1</v>
      </c>
      <c r="G16" s="15" t="n">
        <v>0.2</v>
      </c>
      <c r="H16" s="15" t="n">
        <v>0.163</v>
      </c>
      <c r="I16" s="15" t="n">
        <v>0</v>
      </c>
      <c r="J16" s="15" t="n">
        <v>0.8</v>
      </c>
      <c r="K16" s="15" t="n">
        <v>0.9</v>
      </c>
      <c r="L16" s="11" t="n">
        <f aca="false">G16+H16+I16+J16+K16+E16+F16</f>
        <v>2.543</v>
      </c>
    </row>
    <row r="17" customFormat="false" ht="30" hidden="false" customHeight="true" outlineLevel="0" collapsed="false">
      <c r="A17" s="8" t="n">
        <v>2</v>
      </c>
      <c r="B17" s="16" t="s">
        <v>17</v>
      </c>
      <c r="C17" s="8" t="s">
        <v>16</v>
      </c>
      <c r="D17" s="14"/>
      <c r="E17" s="15" t="n">
        <v>1.1</v>
      </c>
      <c r="F17" s="15" t="n">
        <v>1.58</v>
      </c>
      <c r="G17" s="15" t="n">
        <v>2.14</v>
      </c>
      <c r="H17" s="15" t="n">
        <v>1.03</v>
      </c>
      <c r="I17" s="15" t="n">
        <v>3.3</v>
      </c>
      <c r="J17" s="15" t="n">
        <v>1.5</v>
      </c>
      <c r="K17" s="15" t="n">
        <v>1.6</v>
      </c>
      <c r="L17" s="11" t="n">
        <f aca="false">G17+H17+I17+J17+K17+E17+F17</f>
        <v>12.25</v>
      </c>
    </row>
    <row r="18" customFormat="false" ht="74.25" hidden="false" customHeight="true" outlineLevel="0" collapsed="false">
      <c r="A18" s="8" t="n">
        <v>3</v>
      </c>
      <c r="B18" s="16" t="s">
        <v>18</v>
      </c>
      <c r="C18" s="8" t="s">
        <v>19</v>
      </c>
      <c r="D18" s="14"/>
      <c r="E18" s="17" t="n">
        <f aca="false">(98.73-E17)/109.7*100</f>
        <v>88.9972652689152</v>
      </c>
      <c r="F18" s="17" t="n">
        <f aca="false">(98.73-E17-F17)/109.7*100</f>
        <v>87.5569735642662</v>
      </c>
      <c r="G18" s="17" t="n">
        <f aca="false">(98.73-E17-F17-G17)/109.7*100</f>
        <v>85.6061987237922</v>
      </c>
      <c r="H18" s="17" t="n">
        <f aca="false">(98.73-E17-F17-G17-H17)/109.7*100</f>
        <v>84.6672743846855</v>
      </c>
      <c r="I18" s="18" t="n">
        <f aca="false">(98.73-E17-F17-G17-H17-I17)/109.7*100</f>
        <v>81.6590701914312</v>
      </c>
      <c r="J18" s="17" t="n">
        <f aca="false">(98.73-E17-F17-G17-H17-I17-J17)/109.7*100</f>
        <v>80.2917046490429</v>
      </c>
      <c r="K18" s="17" t="n">
        <f aca="false">(98.73-E17-F17-G17-H17-I17-J17-K17)/109.7*100</f>
        <v>78.8331814038286</v>
      </c>
      <c r="L18" s="17"/>
    </row>
    <row r="19" customFormat="false" ht="87.75" hidden="false" customHeight="true" outlineLevel="0" collapsed="false">
      <c r="A19" s="8" t="n">
        <v>4</v>
      </c>
      <c r="B19" s="16" t="s">
        <v>20</v>
      </c>
      <c r="C19" s="8" t="s">
        <v>19</v>
      </c>
      <c r="D19" s="14"/>
      <c r="E19" s="19" t="n">
        <f aca="false">(19.392-E16)/21.1*100</f>
        <v>90.1042654028436</v>
      </c>
      <c r="F19" s="20" t="n">
        <f aca="false">(19.392-E16-F16)/21.1*100</f>
        <v>89.6303317535545</v>
      </c>
      <c r="G19" s="20" t="n">
        <f aca="false">(19.392-E16-F16-G16)/21.1*100</f>
        <v>88.6824644549763</v>
      </c>
      <c r="H19" s="20" t="n">
        <f aca="false">(19.392-E16-F16-G16-H16)/21.1*100-1.91</f>
        <v>85.9999526066351</v>
      </c>
      <c r="I19" s="20" t="n">
        <f aca="false">(19.392-E16-F16-G16-H16-I16)/21.1*100-1.91</f>
        <v>85.9999526066351</v>
      </c>
      <c r="J19" s="19" t="n">
        <f aca="false">(19.392-E16-F16-G16-H16-I16-J16)/21.1*100</f>
        <v>84.1184834123223</v>
      </c>
      <c r="K19" s="20" t="n">
        <f aca="false">(19.392-E16-F16-G16-H16-I16-J16-K16)/21.1*100</f>
        <v>79.8530805687204</v>
      </c>
      <c r="L19" s="14"/>
    </row>
    <row r="20" customFormat="false" ht="42.75" hidden="false" customHeight="true" outlineLevel="0" collapsed="false">
      <c r="A20" s="8" t="n">
        <v>5</v>
      </c>
      <c r="B20" s="21" t="s">
        <v>21</v>
      </c>
      <c r="C20" s="22" t="s">
        <v>19</v>
      </c>
      <c r="D20" s="22"/>
      <c r="E20" s="22" t="n">
        <v>3</v>
      </c>
      <c r="F20" s="22" t="n">
        <v>5</v>
      </c>
      <c r="G20" s="22" t="n">
        <v>4</v>
      </c>
      <c r="H20" s="22" t="n">
        <v>7</v>
      </c>
      <c r="I20" s="22" t="n">
        <v>10</v>
      </c>
      <c r="J20" s="22" t="n">
        <v>12</v>
      </c>
      <c r="K20" s="22" t="n">
        <v>15</v>
      </c>
      <c r="L20" s="23"/>
    </row>
    <row r="21" customFormat="false" ht="15" hidden="false" customHeight="true" outlineLevel="0" collapsed="false">
      <c r="A21" s="9" t="s">
        <v>22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30.75" hidden="false" customHeight="true" outlineLevel="0" collapsed="false">
      <c r="A22" s="13" t="s">
        <v>23</v>
      </c>
      <c r="B22" s="14" t="s">
        <v>15</v>
      </c>
      <c r="C22" s="8" t="s">
        <v>16</v>
      </c>
      <c r="D22" s="14"/>
      <c r="E22" s="15" t="n">
        <v>0.38</v>
      </c>
      <c r="F22" s="15" t="n">
        <v>0.1</v>
      </c>
      <c r="G22" s="15" t="n">
        <v>0.2</v>
      </c>
      <c r="H22" s="15" t="n">
        <v>0.163</v>
      </c>
      <c r="I22" s="15" t="n">
        <v>0</v>
      </c>
      <c r="J22" s="15" t="n">
        <v>0.8</v>
      </c>
      <c r="K22" s="15" t="n">
        <v>0.9</v>
      </c>
      <c r="L22" s="11" t="n">
        <f aca="false">G22+H22+I22+J22+K22+E22+F22</f>
        <v>2.543</v>
      </c>
    </row>
    <row r="23" customFormat="false" ht="29.25" hidden="false" customHeight="true" outlineLevel="0" collapsed="false">
      <c r="A23" s="8" t="n">
        <v>7</v>
      </c>
      <c r="B23" s="16" t="s">
        <v>17</v>
      </c>
      <c r="C23" s="8" t="s">
        <v>16</v>
      </c>
      <c r="D23" s="14"/>
      <c r="E23" s="15" t="n">
        <v>1.1</v>
      </c>
      <c r="F23" s="15" t="n">
        <v>1.58</v>
      </c>
      <c r="G23" s="15" t="n">
        <v>2.14</v>
      </c>
      <c r="H23" s="15" t="n">
        <v>1.03</v>
      </c>
      <c r="I23" s="15" t="n">
        <v>3.3</v>
      </c>
      <c r="J23" s="15" t="n">
        <v>1.5</v>
      </c>
      <c r="K23" s="15" t="n">
        <v>1.6</v>
      </c>
      <c r="L23" s="11" t="n">
        <f aca="false">G23+H23+I23+J23+K23+E23+F23</f>
        <v>12.25</v>
      </c>
    </row>
    <row r="24" customFormat="false" ht="73.5" hidden="false" customHeight="true" outlineLevel="0" collapsed="false">
      <c r="A24" s="8" t="n">
        <v>8</v>
      </c>
      <c r="B24" s="16" t="s">
        <v>18</v>
      </c>
      <c r="C24" s="8" t="s">
        <v>19</v>
      </c>
      <c r="D24" s="14"/>
      <c r="E24" s="17" t="n">
        <f aca="false">(98.73-E23)/109.7*100</f>
        <v>88.9972652689152</v>
      </c>
      <c r="F24" s="17" t="n">
        <f aca="false">(98.73-E23-F23)/109.7*100</f>
        <v>87.5569735642662</v>
      </c>
      <c r="G24" s="17" t="n">
        <f aca="false">(98.73-E23-F23-G23)/109.7*100</f>
        <v>85.6061987237922</v>
      </c>
      <c r="H24" s="17" t="n">
        <f aca="false">(98.73-E23-F23-G23-H23)/109.7*100</f>
        <v>84.6672743846855</v>
      </c>
      <c r="I24" s="18" t="n">
        <f aca="false">(98.73-E23-F23-G23-H23-I23)/109.7*100</f>
        <v>81.6590701914312</v>
      </c>
      <c r="J24" s="17" t="n">
        <f aca="false">(98.73-E23-F23-G23-H23-I23-J23)/109.7*100</f>
        <v>80.2917046490429</v>
      </c>
      <c r="K24" s="17" t="n">
        <f aca="false">(98.73-E23-F23-G23-H23-I23-J23-K23)/109.7*100</f>
        <v>78.8331814038286</v>
      </c>
      <c r="L24" s="17"/>
    </row>
    <row r="25" customFormat="false" ht="87.75" hidden="false" customHeight="true" outlineLevel="0" collapsed="false">
      <c r="A25" s="8" t="n">
        <v>9</v>
      </c>
      <c r="B25" s="16" t="s">
        <v>20</v>
      </c>
      <c r="C25" s="8" t="s">
        <v>19</v>
      </c>
      <c r="D25" s="14"/>
      <c r="E25" s="19" t="n">
        <f aca="false">(19.392-E22)/21.1*100</f>
        <v>90.1042654028436</v>
      </c>
      <c r="F25" s="20" t="n">
        <f aca="false">(19.392-E22-F22)/21.1*100</f>
        <v>89.6303317535545</v>
      </c>
      <c r="G25" s="20" t="n">
        <f aca="false">(19.392-E22-F22-G22)/21.1*100</f>
        <v>88.6824644549763</v>
      </c>
      <c r="H25" s="20" t="n">
        <f aca="false">(19.392-E22-F22-G22-H22)/21.1*100-1.91</f>
        <v>85.9999526066351</v>
      </c>
      <c r="I25" s="20" t="n">
        <f aca="false">(19.392-E22-F22-G22-H22-I22)/21.1*100-1.91</f>
        <v>85.9999526066351</v>
      </c>
      <c r="J25" s="19" t="n">
        <f aca="false">(19.392-E22-F22-G22-H22-I22-J22)/21.1*100</f>
        <v>84.1184834123223</v>
      </c>
      <c r="K25" s="20" t="n">
        <f aca="false">(19.392-E22-F22-G22-H22-I22-J22-K22)/21.1*100</f>
        <v>79.8530805687204</v>
      </c>
      <c r="L25" s="14"/>
    </row>
    <row r="26" customFormat="false" ht="31.5" hidden="false" customHeight="true" outlineLevel="0" collapsed="false">
      <c r="A26" s="9" t="s">
        <v>24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48.75" hidden="false" customHeight="true" outlineLevel="0" collapsed="false">
      <c r="A27" s="8" t="n">
        <v>10</v>
      </c>
      <c r="B27" s="21" t="s">
        <v>21</v>
      </c>
      <c r="C27" s="22" t="s">
        <v>19</v>
      </c>
      <c r="D27" s="22"/>
      <c r="E27" s="22" t="n">
        <v>3</v>
      </c>
      <c r="F27" s="22" t="n">
        <v>5</v>
      </c>
      <c r="G27" s="22" t="n">
        <v>4</v>
      </c>
      <c r="H27" s="22" t="n">
        <v>7</v>
      </c>
      <c r="I27" s="22" t="n">
        <v>10</v>
      </c>
      <c r="J27" s="22" t="n">
        <v>12</v>
      </c>
      <c r="K27" s="22" t="n">
        <v>15</v>
      </c>
      <c r="L27" s="23"/>
    </row>
    <row r="31" customFormat="false" ht="12.75" hidden="false" customHeight="false" outlineLevel="0" collapsed="false">
      <c r="E31" s="24"/>
    </row>
  </sheetData>
  <mergeCells count="15">
    <mergeCell ref="B2:J2"/>
    <mergeCell ref="I3:K3"/>
    <mergeCell ref="I4:L4"/>
    <mergeCell ref="I5:L5"/>
    <mergeCell ref="I6:L6"/>
    <mergeCell ref="I7:L7"/>
    <mergeCell ref="I8:L8"/>
    <mergeCell ref="A11:L11"/>
    <mergeCell ref="A13:A14"/>
    <mergeCell ref="B13:B14"/>
    <mergeCell ref="C13:C14"/>
    <mergeCell ref="E13:L13"/>
    <mergeCell ref="A15:L15"/>
    <mergeCell ref="A21:L21"/>
    <mergeCell ref="A26:L26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6-01-13T10:23:01Z</cp:lastPrinted>
  <dcterms:modified xsi:type="dcterms:W3CDTF">2016-01-14T05:28:41Z</dcterms:modified>
  <cp:revision>0</cp:revision>
  <dc:subject/>
  <dc:title/>
</cp:coreProperties>
</file>