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6.02.2016 № 357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31.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1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6" t="n">
        <f aca="false">F16+F17</f>
        <v>39187.24</v>
      </c>
      <c r="G15" s="15" t="n">
        <f aca="false">G16+G17</f>
        <v>30945.2</v>
      </c>
      <c r="H15" s="16" t="n">
        <f aca="false">H16+H17</f>
        <v>34073.8</v>
      </c>
      <c r="I15" s="16" t="n">
        <f aca="false">I16+I17</f>
        <v>43602.68</v>
      </c>
      <c r="J15" s="17" t="n">
        <f aca="false">E15+F15+G15+H15+I15</f>
        <v>181461.62</v>
      </c>
      <c r="K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7576</v>
      </c>
      <c r="H16" s="15" t="n">
        <f aca="false">H20+H24</f>
        <v>1856</v>
      </c>
      <c r="I16" s="16" t="n">
        <f aca="false">I20+I24</f>
        <v>2187.28</v>
      </c>
      <c r="J16" s="17" t="n">
        <f aca="false">E16+F16+G16+H16+I16</f>
        <v>28807.28</v>
      </c>
      <c r="K16" s="19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60.7</v>
      </c>
      <c r="F17" s="20" t="n">
        <f aca="false">F21+F25</f>
        <v>29291.24</v>
      </c>
      <c r="G17" s="21" t="n">
        <f aca="false">G21+G25</f>
        <v>23369.2</v>
      </c>
      <c r="H17" s="20" t="n">
        <f aca="false">H21+H25</f>
        <v>32217.8</v>
      </c>
      <c r="I17" s="22" t="n">
        <f aca="false">I21+I25</f>
        <v>41415.4</v>
      </c>
      <c r="J17" s="17" t="n">
        <f aca="false">E17+F17+G17+H17+I17</f>
        <v>152654.34</v>
      </c>
      <c r="K17" s="19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3" t="n">
        <f aca="false">E18+F18+G18+H18+I18</f>
        <v>0</v>
      </c>
      <c r="K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6" t="n">
        <f aca="false">F20+F21</f>
        <v>38437.14</v>
      </c>
      <c r="G19" s="15" t="n">
        <f aca="false">G20+G21</f>
        <v>30324.7</v>
      </c>
      <c r="H19" s="16" t="n">
        <f aca="false">H20+H21</f>
        <v>33623.8</v>
      </c>
      <c r="I19" s="16" t="n">
        <f aca="false">I20+I21</f>
        <v>43152.68</v>
      </c>
      <c r="J19" s="17" t="n">
        <f aca="false">J21+J20</f>
        <v>178791.52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4" t="n">
        <v>9896</v>
      </c>
      <c r="G20" s="24" t="n">
        <v>7576</v>
      </c>
      <c r="H20" s="24" t="n">
        <v>1856</v>
      </c>
      <c r="I20" s="25" t="n">
        <v>2187.28</v>
      </c>
      <c r="J20" s="17" t="n">
        <f aca="false">E20+F20+G20+H20+I20</f>
        <v>28807.28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0" t="n">
        <v>25961.2</v>
      </c>
      <c r="F21" s="25" t="n">
        <v>28541.14</v>
      </c>
      <c r="G21" s="24" t="n">
        <v>22748.7</v>
      </c>
      <c r="H21" s="25" t="n">
        <v>31767.8</v>
      </c>
      <c r="I21" s="26" t="n">
        <v>40965.4</v>
      </c>
      <c r="J21" s="17" t="n">
        <f aca="false">E21+F21+G21+H21+I21</f>
        <v>149984.24</v>
      </c>
    </row>
    <row r="22" customFormat="false" ht="36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7" t="s">
        <v>26</v>
      </c>
      <c r="D23" s="15" t="s">
        <v>18</v>
      </c>
      <c r="E23" s="16" t="n">
        <f aca="false">E24+E25</f>
        <v>399.5</v>
      </c>
      <c r="F23" s="15" t="n">
        <f aca="false">F24+F25</f>
        <v>750.1</v>
      </c>
      <c r="G23" s="15" t="n">
        <f aca="false">G24+G25</f>
        <v>620.5</v>
      </c>
      <c r="H23" s="15" t="n">
        <f aca="false">H24+H25</f>
        <v>450</v>
      </c>
      <c r="I23" s="15" t="n">
        <f aca="false">I24+I25</f>
        <v>450</v>
      </c>
      <c r="J23" s="17" t="n">
        <f aca="false">E23+F23+G23+H23+I23</f>
        <v>2670.1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3" t="n">
        <f aca="false">E24+F24+G24+H24+I24</f>
        <v>0</v>
      </c>
    </row>
    <row r="25" customFormat="false" ht="31.5" hidden="false" customHeight="false" outlineLevel="0" collapsed="false">
      <c r="A25" s="14"/>
      <c r="B25" s="10"/>
      <c r="C25" s="27"/>
      <c r="D25" s="15" t="s">
        <v>20</v>
      </c>
      <c r="E25" s="28" t="n">
        <v>399.5</v>
      </c>
      <c r="F25" s="29" t="n">
        <v>750.1</v>
      </c>
      <c r="G25" s="29" t="n">
        <v>620.5</v>
      </c>
      <c r="H25" s="29" t="n">
        <v>450</v>
      </c>
      <c r="I25" s="29" t="n">
        <v>450</v>
      </c>
      <c r="J25" s="17" t="n">
        <f aca="false">E25+F25+G25+H25+I25</f>
        <v>2670.1</v>
      </c>
    </row>
    <row r="26" customFormat="false" ht="29.1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/>
      <c r="H26" s="15"/>
      <c r="I26" s="15"/>
      <c r="J26" s="23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7:36:46Z</dcterms:created>
  <dc:creator/>
  <dc:description/>
  <dc:language>en-US</dc:language>
  <cp:lastModifiedBy>User2306</cp:lastModifiedBy>
  <cp:lastPrinted>2016-03-17T12:40:08Z</cp:lastPrinted>
  <dcterms:modified xsi:type="dcterms:W3CDTF">2016-03-23T07:36:46Z</dcterms:modified>
  <cp:revision>0</cp:revision>
  <dc:subject/>
  <dc:title/>
</cp:coreProperties>
</file>