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1"/>
  </bookViews>
  <sheets>
    <sheet name="Sheet2" sheetId="1" state="visible" r:id="rId2"/>
    <sheet name="Sheet1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64">
  <si>
    <t xml:space="preserve">Приложение № 5</t>
  </si>
  <si>
    <t xml:space="preserve">УТВЕРЖДЁН</t>
  </si>
  <si>
    <t xml:space="preserve">постановлением администрации</t>
  </si>
  <si>
    <t xml:space="preserve">города Вятские Поляны  </t>
  </si>
  <si>
    <t xml:space="preserve">от    01.11.2013  № 1696 )              </t>
  </si>
  <si>
    <t xml:space="preserve">(в редакции постановления                     </t>
  </si>
  <si>
    <t xml:space="preserve">от  18.01.2019 № 36</t>
  </si>
  <si>
    <t xml:space="preserve">ПЕРЕЧЕНЬ МЕРОПРИЯТИЙ ПОДПРОГРАММЫ</t>
  </si>
  <si>
    <t xml:space="preserve">«Совершенствование, реконструкция, ремонт и содержание автомобильных дорог </t>
  </si>
  <si>
    <t xml:space="preserve">в городе Вятские Поляны» на 2014-2021 годы</t>
  </si>
  <si>
    <t xml:space="preserve">N п/п</t>
  </si>
  <si>
    <t xml:space="preserve">Наименование задач, мероприятий</t>
  </si>
  <si>
    <t xml:space="preserve">Объем финансирования за счет всех источников</t>
  </si>
  <si>
    <t xml:space="preserve">Источник финансирования</t>
  </si>
  <si>
    <t xml:space="preserve">Ответственный исполнитель</t>
  </si>
  <si>
    <t xml:space="preserve">Всего</t>
  </si>
  <si>
    <t xml:space="preserve">1.Ремонт автомобильных дорог </t>
  </si>
  <si>
    <t xml:space="preserve">1.1</t>
  </si>
  <si>
    <t xml:space="preserve">Ремонт автомобильных дорог городских улиц, в т.ч.:</t>
  </si>
  <si>
    <t xml:space="preserve">Городской бюджет</t>
  </si>
  <si>
    <t xml:space="preserve">Муниципальное казенное учреждение «Организация капитального строительства г. Вятские Поляны» </t>
  </si>
  <si>
    <t xml:space="preserve">Областной бюджет</t>
  </si>
  <si>
    <t xml:space="preserve">1.1.1</t>
  </si>
  <si>
    <t xml:space="preserve">Ремонт автомобильной дороги по ул. Советская (1,74 км.), в т. ч. осуществление строительного контроля</t>
  </si>
  <si>
    <t xml:space="preserve">2653,65535   в т. ч. строительный контроль 79,06435</t>
  </si>
  <si>
    <t xml:space="preserve">1.1.2</t>
  </si>
  <si>
    <t xml:space="preserve">Ремонт автомобильной дороги по ул. Калинина (0,4 км.)</t>
  </si>
  <si>
    <t xml:space="preserve">1.1.3</t>
  </si>
  <si>
    <t xml:space="preserve">Ремонт участков дороги по ул. Кукина от ул. Гагарина до ул. Октябрьская 0,07 км.</t>
  </si>
  <si>
    <t xml:space="preserve">1.1.4</t>
  </si>
  <si>
    <t xml:space="preserve">Ремонт участка дороги по ул. Шорина от ул. Гагарина до ул. Урицкого 0,16 км.</t>
  </si>
  <si>
    <t xml:space="preserve">1.1.5</t>
  </si>
  <si>
    <t xml:space="preserve">Ремонт участков автомобильной дороги по ул. Тойменка 0,4 км.</t>
  </si>
  <si>
    <t xml:space="preserve">1.1.6</t>
  </si>
  <si>
    <t xml:space="preserve">Ремонт участков дороги по ул. Ленина от ПЧ № 9 до магазина «Левша») 0,55 км
</t>
  </si>
  <si>
    <t xml:space="preserve">1.1.7</t>
  </si>
  <si>
    <t xml:space="preserve">Ремонт участка дороги по ул. Октябрьская от ул. Азина до ул. Первомайская 0,2 км</t>
  </si>
  <si>
    <t xml:space="preserve">1.1.8</t>
  </si>
  <si>
    <t xml:space="preserve">Ремонт участка проезжей части ул. Краснознамённая (от ул. Ленина до ул. Крупская) 0,158 км</t>
  </si>
  <si>
    <t xml:space="preserve">1.1.9</t>
  </si>
  <si>
    <t xml:space="preserve">Ремонт участка проезжей части ул. Тойменка (участок от поворота до моста) 0,253 км</t>
  </si>
  <si>
    <t xml:space="preserve">1.1.10</t>
  </si>
  <si>
    <t xml:space="preserve">Ремонт участков проезжей части ул. Герцена (0,4 км)</t>
  </si>
  <si>
    <t xml:space="preserve">1.1.11</t>
  </si>
  <si>
    <t xml:space="preserve">Ремонт участка проезжей части ул. Первомайская (от ул. Урицкого в сторону ул. Советская) 0,11 км</t>
  </si>
  <si>
    <t xml:space="preserve">1.1.12</t>
  </si>
  <si>
    <t xml:space="preserve">Ремонт проезжей части участков ул. Азина 0,511 км</t>
  </si>
  <si>
    <t xml:space="preserve">1.1.13</t>
  </si>
  <si>
    <t xml:space="preserve">Ремонт проезжей части участка ул. Дзержинского от д. №16 до ул. Тойменка 0,185 км</t>
  </si>
  <si>
    <t xml:space="preserve">1.1.14</t>
  </si>
  <si>
    <t xml:space="preserve">Ремонт проезжей части участка ул. Дзержинского от дома №16 до дома №31, 0,257 км</t>
  </si>
  <si>
    <t xml:space="preserve">1.1.15</t>
  </si>
  <si>
    <t xml:space="preserve">Ремонт участков проезжей части  ул. Ленина  0,769 км </t>
  </si>
  <si>
    <t xml:space="preserve">1.1.16</t>
  </si>
  <si>
    <t xml:space="preserve">Ремонт участка проезжей части ул. Урицкого от магазина «Чарли» до ул. Ленина 0,552 км</t>
  </si>
  <si>
    <t xml:space="preserve">1.1.17</t>
  </si>
  <si>
    <t xml:space="preserve"> Ремонт участка проезжей части ул. Урицкого от ул. Мира до магазина «Пятёрочка» 0,12 км</t>
  </si>
  <si>
    <t xml:space="preserve">1.1.18</t>
  </si>
  <si>
    <t xml:space="preserve"> Ремонт участка ул. Урицкого от магазина «Пятёрочка» до дома № 34 0,14 км</t>
  </si>
  <si>
    <t xml:space="preserve">1.1.19</t>
  </si>
  <si>
    <t xml:space="preserve"> Ремонт участка  проезжей части ул. Урицкого от д. № 34 до магазина "Чарли" 0,175 км</t>
  </si>
  <si>
    <t xml:space="preserve">1.1.20</t>
  </si>
  <si>
    <t xml:space="preserve">Ремонт  участков проезжей части  ул. Тойменка  0,9 км</t>
  </si>
  <si>
    <t xml:space="preserve">1.1.21</t>
  </si>
  <si>
    <t xml:space="preserve">Щебенение подъездной дороги к полигону ТБО (от ул. Энергетиков до поворота на аэропорт) 1,6 км</t>
  </si>
  <si>
    <t xml:space="preserve">1.1.22</t>
  </si>
  <si>
    <t xml:space="preserve">Ремонт проезжей части участка ул. Дзержинского от дома №33 до поворота на железнодорожный  вокзал, протяженностью  0,7КМ</t>
  </si>
  <si>
    <t xml:space="preserve">1.1.23</t>
  </si>
  <si>
    <t xml:space="preserve">Ремонт участка  ул. Дзержинского от дома №100 по ул. Дзержинского до дома №115а по ул Чехова протяженностью 570 м</t>
  </si>
  <si>
    <t xml:space="preserve">1.1.24</t>
  </si>
  <si>
    <t xml:space="preserve">Ремонт проезжей части участка ул. Дзержинского от ул. Тойменка до ул. Строительная, протяженностью 0.452 км</t>
  </si>
  <si>
    <t xml:space="preserve">1.1.25</t>
  </si>
  <si>
    <t xml:space="preserve">Ремонт участка проезжей части ул. Шорина</t>
  </si>
  <si>
    <t xml:space="preserve">1.1.26</t>
  </si>
  <si>
    <t xml:space="preserve">Ремонт ул. Шорина</t>
  </si>
  <si>
    <t xml:space="preserve">1.1.27</t>
  </si>
  <si>
    <t xml:space="preserve">Ремонт дороги Вятские Поляны-аэропорт-5,4 км (участок 0,9 км) </t>
  </si>
  <si>
    <t xml:space="preserve">1.1.28</t>
  </si>
  <si>
    <t xml:space="preserve">ремонт  дороги ул. Ленина (3,448 км)</t>
  </si>
  <si>
    <t xml:space="preserve">1.1.29</t>
  </si>
  <si>
    <t xml:space="preserve">ремонт участка проезжей части ул. Кукина от ул. Кирова , протяженностью 328 м </t>
  </si>
  <si>
    <t xml:space="preserve">1. 2</t>
  </si>
  <si>
    <t xml:space="preserve">Ремонт автомобильных дорог общего пользования местного значения, в т.ч.:</t>
  </si>
  <si>
    <t xml:space="preserve">1.2.1</t>
  </si>
  <si>
    <t xml:space="preserve">Ремонт дороги Вятские Поляны - с. Слудка (выше ул. Красная до границы г. Вятские Поляны) (0,2 км.)</t>
  </si>
  <si>
    <t xml:space="preserve">1.2.2</t>
  </si>
  <si>
    <t xml:space="preserve">Ремонт участка дороги от ул. Дзержинского через железнодорожный переезд до поворота на ул. Ленина в районе «Сельхозтехника» (0,163 км.)</t>
  </si>
  <si>
    <t xml:space="preserve">1.2.3</t>
  </si>
  <si>
    <t xml:space="preserve">Ремонт дороги от остановки «Мясокомбинат» до ОАО (0,01 км)</t>
  </si>
  <si>
    <t xml:space="preserve">1.2.4</t>
  </si>
  <si>
    <t xml:space="preserve">Ремонт дороги Вятские Поляны-Н.Шуни (от МУЗ ЦГБ до объездной дороги)-1,4 км (участок 0,8 км)</t>
  </si>
  <si>
    <t xml:space="preserve">1.2.5</t>
  </si>
  <si>
    <t xml:space="preserve">Ремонт дороги Вятские Поляны-аэропорт-5,4 км (участок 0,9 км) 
</t>
  </si>
  <si>
    <t xml:space="preserve">2. Содержание автомобильных дорог</t>
  </si>
  <si>
    <t xml:space="preserve">2.1</t>
  </si>
  <si>
    <t xml:space="preserve">Содержание автомобильных дорог городских улиц  (89,6 км)</t>
  </si>
  <si>
    <t xml:space="preserve">2.2</t>
  </si>
  <si>
    <t xml:space="preserve">Ямочный ремонт, щебенение  улиц,    в т. ч. ремонт проездов к территории КОГБУЗ «Вятскополянская ЦРБ» и частичное щебенение автостоянки</t>
  </si>
  <si>
    <t xml:space="preserve">2.3</t>
  </si>
  <si>
    <t xml:space="preserve">Ямочный ремонт автомобильных дорог по маршрутам городского общественного транспорта</t>
  </si>
  <si>
    <t xml:space="preserve">2.4</t>
  </si>
  <si>
    <t xml:space="preserve">Ямочный ремонт  проезжей части городской уличной сети </t>
  </si>
  <si>
    <t xml:space="preserve">2.5</t>
  </si>
  <si>
    <t xml:space="preserve">устранение деформаций и повреждений , заделка выбоин</t>
  </si>
  <si>
    <t xml:space="preserve">2.6</t>
  </si>
  <si>
    <t xml:space="preserve">Содержание автомобильных дорог общего пользования местного значения  (20,1 км)</t>
  </si>
  <si>
    <t xml:space="preserve">2.7</t>
  </si>
  <si>
    <t xml:space="preserve">Дополнительные работы по летнему содержанию в 2017 году</t>
  </si>
  <si>
    <t xml:space="preserve">2.8</t>
  </si>
  <si>
    <t xml:space="preserve">Устранению  деформаций и повреждений  покрытия  на автомобильной дороге  г. Вятские Поляны - Н.Шуни (от КОГБУЗ ЦГБ до объездной дороги) 43-41-ОП МГ-001 в городе Вятские Поляны Кировской области</t>
  </si>
  <si>
    <t xml:space="preserve">2.9</t>
  </si>
  <si>
    <r>
      <rPr>
        <b val="true"/>
        <sz val="10"/>
        <rFont val="Times New Roman"/>
        <family val="1"/>
        <charset val="204"/>
      </rPr>
      <t xml:space="preserve">Содержание автомобильных дорог общего пользования местного значения  </t>
    </r>
    <r>
      <rPr>
        <b val="true"/>
        <sz val="10"/>
        <color rgb="FF000000"/>
        <rFont val="Times New Roman"/>
        <family val="1"/>
        <charset val="204"/>
      </rPr>
      <t xml:space="preserve">(20,1 км) в 2014 году</t>
    </r>
  </si>
  <si>
    <t xml:space="preserve">2.10</t>
  </si>
  <si>
    <t xml:space="preserve">Фрезерование участка автомобильной дороги г. Вятские Поляны - с. Слудка (выше ул. Красная до границы г. Вятские Поляны)</t>
  </si>
  <si>
    <t xml:space="preserve">2.11</t>
  </si>
  <si>
    <t xml:space="preserve">Фрезерование участка автомобильной дороги  ул. Дзержинского 2488 м2</t>
  </si>
  <si>
    <t xml:space="preserve">2.12</t>
  </si>
  <si>
    <t xml:space="preserve">Выполнение  работ  по устройству водоотводной канавы у дома №8 по ул. Кирова</t>
  </si>
  <si>
    <t xml:space="preserve">2.13</t>
  </si>
  <si>
    <t xml:space="preserve">Ямочный ремонт автомобильных дорог городской уличной сети</t>
  </si>
  <si>
    <t xml:space="preserve">3. Ремонт дворовых территорий многоквартирных домов</t>
  </si>
  <si>
    <t xml:space="preserve">3.1</t>
  </si>
  <si>
    <t xml:space="preserve">Ремонт площадки в дворовой территории микрорайона "Центральный"  (600 кв.м.)</t>
  </si>
  <si>
    <t xml:space="preserve"> </t>
  </si>
  <si>
    <t xml:space="preserve">3.2</t>
  </si>
  <si>
    <t xml:space="preserve">Ремонт дворовой территории дома № 43 по ул. Школьная, дворовой территории дома № 178 по ул. Ленина и проездов к ней  (1540 кв.м.) 
</t>
  </si>
  <si>
    <t xml:space="preserve">3.3</t>
  </si>
  <si>
    <t xml:space="preserve">Ремонт дворовой территории дома № 33 по ул. Урицкого и проездов к ней  (1025 кв.м.)  </t>
  </si>
  <si>
    <t xml:space="preserve">3.4</t>
  </si>
  <si>
    <t xml:space="preserve">Ремонт дворовой территории дома № 3 по ул. Гагарина (400 кв.м.)</t>
  </si>
  <si>
    <t xml:space="preserve">4. Благоустройство набережной р. Вятки</t>
  </si>
  <si>
    <t xml:space="preserve">4.1</t>
  </si>
  <si>
    <t xml:space="preserve">Асфальтирование  тротуаров набережной р. Вятки.</t>
  </si>
  <si>
    <t xml:space="preserve">5. Проектирование и  проверка достоверности определения сметной стоимости  </t>
  </si>
  <si>
    <t xml:space="preserve">5.1</t>
  </si>
  <si>
    <t xml:space="preserve">Проверка достоверности определения сметной стоимости, инвентаризацион-но-технические работы, разработка проектов организации дорожного движения</t>
  </si>
  <si>
    <t xml:space="preserve">5.2</t>
  </si>
  <si>
    <t xml:space="preserve">Проектирование мостового перехода через р. Ошторма по ул. Тойменка</t>
  </si>
  <si>
    <t xml:space="preserve">5.3</t>
  </si>
  <si>
    <t xml:space="preserve">Разработка комплексной схемы  организации дорожного движения  на автомобильных  дорогах  общего пользования  на терриории  муниципального образования </t>
  </si>
  <si>
    <t xml:space="preserve">6.Обследование мостов</t>
  </si>
  <si>
    <t xml:space="preserve">6.1</t>
  </si>
  <si>
    <t xml:space="preserve">Обследование моста через р. Ошторма по ул. Тойменка</t>
  </si>
  <si>
    <t xml:space="preserve">7. Нанесение дорожной разметки</t>
  </si>
  <si>
    <t xml:space="preserve">7.1</t>
  </si>
  <si>
    <t xml:space="preserve">Нанесение горизонтальной разметки улиц </t>
  </si>
  <si>
    <t xml:space="preserve">8. Ремонт тротуаров</t>
  </si>
  <si>
    <t xml:space="preserve">8.1</t>
  </si>
  <si>
    <t xml:space="preserve">Ремонт участка тротуара по ул. Тойменка от ДК «Победа» 300 кв. м</t>
  </si>
  <si>
    <t xml:space="preserve">8.2</t>
  </si>
  <si>
    <t xml:space="preserve">Устройство тротуара по ул. Гагарина к ул. Герцена протяжнностью 68 м</t>
  </si>
  <si>
    <t xml:space="preserve">8.3</t>
  </si>
  <si>
    <t xml:space="preserve">Ремонт тротуара по ул.Ленина,152 м</t>
  </si>
  <si>
    <t xml:space="preserve">8.4</t>
  </si>
  <si>
    <t xml:space="preserve">Ремонт тротуара по ул. Гагарина </t>
  </si>
  <si>
    <t xml:space="preserve">8.5</t>
  </si>
  <si>
    <t xml:space="preserve">Ремонт ттротуара по ул. Ленина</t>
  </si>
  <si>
    <t xml:space="preserve">9.Устройство  водоотводов  вдоль дорог уличной сети</t>
  </si>
  <si>
    <t xml:space="preserve">9.1</t>
  </si>
  <si>
    <t xml:space="preserve">Устройство водоотводной  канавы  вдоль  дорог городской уличной сети ( ремонт выпуска ливневой канализации в районе дома №27 по ул. Набережная)</t>
  </si>
  <si>
    <t xml:space="preserve">Итого расходы</t>
  </si>
  <si>
    <t xml:space="preserve">в том числе:</t>
  </si>
  <si>
    <t xml:space="preserve">средства областного бюджета</t>
  </si>
  <si>
    <t xml:space="preserve">средства городского бюджет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00"/>
    <numFmt numFmtId="167" formatCode="0.0000"/>
    <numFmt numFmtId="168" formatCode="0.00"/>
    <numFmt numFmtId="169" formatCode="General"/>
    <numFmt numFmtId="170" formatCode="0.000"/>
    <numFmt numFmtId="171" formatCode="#,##0.0000;[RED]\-#,##0.0000"/>
    <numFmt numFmtId="172" formatCode="0"/>
    <numFmt numFmtId="173" formatCode="0.0"/>
    <numFmt numFmtId="174" formatCode="_-* #,##0.00_р_._-;\-* #,##0.00_р_._-;_-* \-??_р_._-;_-@_-"/>
    <numFmt numFmtId="175" formatCode="_-* #,##0.000_р_._-;\-* #,##0.000_р_._-;_-* \-??_р_._-;_-@_-"/>
    <numFmt numFmtId="176" formatCode="dd/mm/yy"/>
    <numFmt numFmtId="177" formatCode="#,##0.000"/>
    <numFmt numFmtId="178" formatCode="0.000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7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1" xfId="15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6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E14" activeCellId="0" sqref="E14:M1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1.42"/>
    <col collapsed="false" customWidth="true" hidden="false" outlineLevel="0" max="3" min="3" style="0" width="12.99"/>
    <col collapsed="false" customWidth="true" hidden="false" outlineLevel="0" max="4" min="4" style="0" width="7.99"/>
    <col collapsed="false" customWidth="true" hidden="false" outlineLevel="0" max="5" min="5" style="0" width="9.85"/>
    <col collapsed="false" customWidth="true" hidden="false" outlineLevel="0" max="6" min="6" style="0" width="11.13"/>
    <col collapsed="false" customWidth="true" hidden="false" outlineLevel="0" max="7" min="7" style="0" width="10.28"/>
    <col collapsed="false" customWidth="true" hidden="false" outlineLevel="0" max="8" min="8" style="0" width="10.13"/>
    <col collapsed="false" customWidth="true" hidden="false" outlineLevel="0" max="9" min="9" style="0" width="11.42"/>
    <col collapsed="false" customWidth="true" hidden="false" outlineLevel="0" max="10" min="10" style="0" width="8.56"/>
    <col collapsed="false" customWidth="true" hidden="false" outlineLevel="0" max="11" min="11" style="0" width="9.41"/>
    <col collapsed="false" customWidth="true" hidden="false" outlineLevel="0" max="12" min="12" style="0" width="8.99"/>
    <col collapsed="false" customWidth="true" hidden="false" outlineLevel="0" max="13" min="13" style="0" width="11.28"/>
    <col collapsed="false" customWidth="true" hidden="false" outlineLevel="0" max="14" min="14" style="0" width="8.85"/>
  </cols>
  <sheetData>
    <row r="1" customFormat="false" ht="13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  <c r="L1" s="2"/>
      <c r="M1" s="2"/>
      <c r="N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/>
      <c r="J2" s="2"/>
      <c r="K2" s="2"/>
      <c r="L2" s="2"/>
      <c r="M2" s="3"/>
      <c r="N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 t="s">
        <v>1</v>
      </c>
      <c r="J3" s="2"/>
      <c r="K3" s="2"/>
      <c r="L3" s="2"/>
      <c r="M3" s="2"/>
      <c r="N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2" t="s">
        <v>2</v>
      </c>
      <c r="J4" s="2"/>
      <c r="K4" s="2"/>
      <c r="L4" s="2"/>
      <c r="M4" s="2"/>
      <c r="N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2" t="s">
        <v>3</v>
      </c>
      <c r="J5" s="2"/>
      <c r="K5" s="2"/>
      <c r="L5" s="2"/>
      <c r="M5" s="2"/>
      <c r="N5" s="2"/>
    </row>
    <row r="6" customFormat="false" ht="12.6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2" t="s">
        <v>4</v>
      </c>
      <c r="J6" s="2"/>
      <c r="K6" s="2"/>
      <c r="L6" s="2"/>
      <c r="M6" s="2"/>
      <c r="N6" s="2"/>
    </row>
    <row r="7" customFormat="false" ht="13.3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2" t="s">
        <v>5</v>
      </c>
      <c r="J7" s="2"/>
      <c r="K7" s="2"/>
      <c r="L7" s="2"/>
      <c r="M7" s="2"/>
      <c r="N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0" t="s">
        <v>6</v>
      </c>
    </row>
    <row r="9" customFormat="false" ht="9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3"/>
      <c r="N9" s="3"/>
    </row>
    <row r="10" customFormat="false" ht="12.75" hidden="false" customHeight="fals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1"/>
    </row>
    <row r="11" customFormat="false" ht="12.75" hidden="false" customHeight="false" outlineLevel="0" collapsed="false">
      <c r="A11" s="4" t="s">
        <v>8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1"/>
    </row>
    <row r="12" customFormat="false" ht="12.75" hidden="false" customHeight="false" outlineLevel="0" collapsed="false">
      <c r="A12" s="4" t="s">
        <v>9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5"/>
    </row>
    <row r="14" customFormat="false" ht="39.75" hidden="false" customHeight="true" outlineLevel="0" collapsed="false">
      <c r="A14" s="6" t="s">
        <v>10</v>
      </c>
      <c r="B14" s="7" t="s">
        <v>11</v>
      </c>
      <c r="C14" s="8" t="s">
        <v>12</v>
      </c>
      <c r="D14" s="9" t="s">
        <v>13</v>
      </c>
      <c r="E14" s="10"/>
      <c r="F14" s="10"/>
      <c r="G14" s="10"/>
      <c r="H14" s="10"/>
      <c r="I14" s="10"/>
      <c r="J14" s="10"/>
      <c r="K14" s="10"/>
      <c r="L14" s="10"/>
      <c r="M14" s="10"/>
      <c r="N14" s="11" t="s">
        <v>14</v>
      </c>
    </row>
    <row r="15" customFormat="false" ht="39" hidden="false" customHeight="true" outlineLevel="0" collapsed="false">
      <c r="A15" s="6"/>
      <c r="B15" s="7"/>
      <c r="C15" s="8"/>
      <c r="D15" s="9"/>
      <c r="E15" s="6" t="n">
        <v>2014</v>
      </c>
      <c r="F15" s="6" t="n">
        <v>2015</v>
      </c>
      <c r="G15" s="6" t="n">
        <v>2016</v>
      </c>
      <c r="H15" s="6" t="n">
        <v>2017</v>
      </c>
      <c r="I15" s="6" t="n">
        <v>2018</v>
      </c>
      <c r="J15" s="12" t="n">
        <v>2019</v>
      </c>
      <c r="K15" s="6" t="n">
        <v>2020</v>
      </c>
      <c r="L15" s="6" t="n">
        <v>2021</v>
      </c>
      <c r="M15" s="6" t="s">
        <v>15</v>
      </c>
      <c r="N15" s="11"/>
    </row>
    <row r="16" customFormat="false" ht="12.75" hidden="false" customHeight="false" outlineLevel="0" collapsed="false">
      <c r="A16" s="13" t="s">
        <v>16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</row>
    <row r="17" customFormat="false" ht="53.25" hidden="false" customHeight="true" outlineLevel="0" collapsed="false">
      <c r="A17" s="14" t="s">
        <v>17</v>
      </c>
      <c r="B17" s="15" t="s">
        <v>18</v>
      </c>
      <c r="C17" s="16" t="n">
        <f aca="false">M17+M18</f>
        <v>116280.56262</v>
      </c>
      <c r="D17" s="17" t="s">
        <v>19</v>
      </c>
      <c r="E17" s="18" t="n">
        <f aca="false">2653.65+E22+E29+E34+E36+E38</f>
        <v>2653.65</v>
      </c>
      <c r="F17" s="18" t="n">
        <f aca="false">F22+F24+F27+F29+F34+F36+F38+F19+F26+F31</f>
        <v>3182.14044</v>
      </c>
      <c r="G17" s="19" t="n">
        <f aca="false">G27+G29+G32+G34+G36+G38+G40+G42+G44+G46+G48+G50+G52+G54+G56+G58</f>
        <v>1551.14418</v>
      </c>
      <c r="H17" s="19" t="n">
        <f aca="false">H20+H27+H29+H34+H36+H38+H32+H58+H59</f>
        <v>5942.635</v>
      </c>
      <c r="I17" s="19" t="n">
        <f aca="false">SUM(I61+I58+I71+I73)</f>
        <v>4754.1</v>
      </c>
      <c r="J17" s="20" t="n">
        <f aca="false">J20+J22+J29+J34+J61+J38+J67+J69+J63</f>
        <v>234</v>
      </c>
      <c r="K17" s="20" t="n">
        <f aca="false">K65+K73+K29+K34+K61+K38+K67+K69+K63</f>
        <v>1878.5</v>
      </c>
      <c r="L17" s="20" t="n">
        <f aca="false">L65+L22+L29+L34+L61+L38+L67+L69+L63</f>
        <v>234</v>
      </c>
      <c r="M17" s="21" t="n">
        <f aca="false">SUM(E17:L17)</f>
        <v>20430.16962</v>
      </c>
      <c r="N17" s="9" t="s">
        <v>20</v>
      </c>
    </row>
    <row r="18" customFormat="false" ht="117.75" hidden="false" customHeight="true" outlineLevel="0" collapsed="false">
      <c r="A18" s="14"/>
      <c r="B18" s="15"/>
      <c r="C18" s="16"/>
      <c r="D18" s="17" t="s">
        <v>21</v>
      </c>
      <c r="E18" s="22" t="n">
        <f aca="false">E21+E23+E30+E35+E37+E39</f>
        <v>6165</v>
      </c>
      <c r="F18" s="22" t="n">
        <f aca="false">F21+F23+F25+F28+F30+F35+F37+F39</f>
        <v>8200</v>
      </c>
      <c r="G18" s="23" t="n">
        <f aca="false">G30+G35+G37+G39+G28+G33+G51+G53+G55+G57+G41+G43+G47+G49+G45</f>
        <v>20479.778</v>
      </c>
      <c r="H18" s="23" t="n">
        <f aca="false">H45+H49+H53+H55+H60</f>
        <v>12563.841</v>
      </c>
      <c r="I18" s="23" t="n">
        <f aca="false">SUM(I62+I72+I64)</f>
        <v>35130.774</v>
      </c>
      <c r="J18" s="20" t="n">
        <f aca="false">J30+J35+J37+J39+J28+J33+J51+J53+J55+J57+J41+J43+J47+J49+J45+J64</f>
        <v>4437</v>
      </c>
      <c r="K18" s="20" t="n">
        <f aca="false">K66+K35+K37+K39+K28+K33+K51+K53+K55+K57+K41+K43+K47+K49+K45+K64</f>
        <v>4437</v>
      </c>
      <c r="L18" s="20" t="n">
        <f aca="false">L66+L35+L37+L39+L28+L33+L51+L53+L55+L57+L41+L43+L47+L49+L45+L64</f>
        <v>4437</v>
      </c>
      <c r="M18" s="24" t="n">
        <f aca="false">SUM(E18:L18)</f>
        <v>95850.393</v>
      </c>
      <c r="N18" s="9"/>
    </row>
    <row r="19" customFormat="false" ht="40.35" hidden="false" customHeight="true" outlineLevel="0" collapsed="false">
      <c r="A19" s="25" t="s">
        <v>22</v>
      </c>
      <c r="B19" s="9" t="s">
        <v>23</v>
      </c>
      <c r="C19" s="26" t="n">
        <f aca="false">M19+M21</f>
        <v>14620.91775</v>
      </c>
      <c r="D19" s="9" t="s">
        <v>19</v>
      </c>
      <c r="E19" s="27" t="s">
        <v>24</v>
      </c>
      <c r="F19" s="28" t="n">
        <v>291.26244</v>
      </c>
      <c r="G19" s="9"/>
      <c r="H19" s="9"/>
      <c r="I19" s="9"/>
      <c r="J19" s="9"/>
      <c r="K19" s="9"/>
      <c r="L19" s="29"/>
      <c r="M19" s="9" t="n">
        <v>2944.91775</v>
      </c>
      <c r="N19" s="9"/>
    </row>
    <row r="20" customFormat="false" ht="96.75" hidden="false" customHeight="true" outlineLevel="0" collapsed="false">
      <c r="A20" s="25"/>
      <c r="B20" s="9"/>
      <c r="C20" s="26"/>
      <c r="D20" s="9"/>
      <c r="E20" s="27"/>
      <c r="F20" s="28"/>
      <c r="G20" s="9"/>
      <c r="H20" s="9"/>
      <c r="I20" s="9"/>
      <c r="J20" s="9"/>
      <c r="K20" s="9"/>
      <c r="L20" s="30"/>
      <c r="M20" s="9"/>
      <c r="N20" s="9"/>
    </row>
    <row r="21" customFormat="false" ht="92.25" hidden="false" customHeight="true" outlineLevel="0" collapsed="false">
      <c r="A21" s="25"/>
      <c r="B21" s="9"/>
      <c r="C21" s="26"/>
      <c r="D21" s="17" t="s">
        <v>21</v>
      </c>
      <c r="E21" s="22" t="n">
        <v>6165</v>
      </c>
      <c r="F21" s="31" t="n">
        <v>5511</v>
      </c>
      <c r="G21" s="22"/>
      <c r="H21" s="22"/>
      <c r="I21" s="22"/>
      <c r="J21" s="22"/>
      <c r="K21" s="22"/>
      <c r="L21" s="22"/>
      <c r="M21" s="32" t="n">
        <f aca="false">E21+F21+G21+H21+I21</f>
        <v>11676</v>
      </c>
      <c r="N21" s="17"/>
    </row>
    <row r="22" customFormat="false" ht="29.85" hidden="false" customHeight="true" outlineLevel="0" collapsed="false">
      <c r="A22" s="25" t="s">
        <v>25</v>
      </c>
      <c r="B22" s="9" t="s">
        <v>26</v>
      </c>
      <c r="C22" s="27" t="n">
        <f aca="false">M22+M23</f>
        <v>2831.332</v>
      </c>
      <c r="D22" s="17" t="s">
        <v>19</v>
      </c>
      <c r="E22" s="22"/>
      <c r="F22" s="33" t="n">
        <v>142.332</v>
      </c>
      <c r="G22" s="22"/>
      <c r="H22" s="22"/>
      <c r="I22" s="22"/>
      <c r="J22" s="22"/>
      <c r="K22" s="22"/>
      <c r="L22" s="22"/>
      <c r="M22" s="32" t="n">
        <f aca="false">E22+F22+G22+H22+I22</f>
        <v>142.332</v>
      </c>
      <c r="N22" s="17"/>
    </row>
    <row r="23" customFormat="false" ht="34.5" hidden="false" customHeight="true" outlineLevel="0" collapsed="false">
      <c r="A23" s="25"/>
      <c r="B23" s="9"/>
      <c r="C23" s="27" t="n">
        <f aca="false">M23+M24</f>
        <v>3042.786</v>
      </c>
      <c r="D23" s="17" t="s">
        <v>21</v>
      </c>
      <c r="E23" s="22"/>
      <c r="F23" s="31" t="n">
        <v>2689</v>
      </c>
      <c r="G23" s="22"/>
      <c r="H23" s="22"/>
      <c r="I23" s="22"/>
      <c r="J23" s="22"/>
      <c r="K23" s="22"/>
      <c r="L23" s="22"/>
      <c r="M23" s="32" t="n">
        <f aca="false">E23+F23+G23+H23+I23</f>
        <v>2689</v>
      </c>
      <c r="N23" s="17"/>
    </row>
    <row r="24" customFormat="false" ht="49.5" hidden="false" customHeight="true" outlineLevel="0" collapsed="false">
      <c r="A24" s="25" t="s">
        <v>27</v>
      </c>
      <c r="B24" s="9" t="s">
        <v>28</v>
      </c>
      <c r="C24" s="9" t="n">
        <f aca="false">M24+M25</f>
        <v>353.786</v>
      </c>
      <c r="D24" s="17" t="s">
        <v>19</v>
      </c>
      <c r="E24" s="22"/>
      <c r="F24" s="19" t="n">
        <v>353.786</v>
      </c>
      <c r="G24" s="22"/>
      <c r="H24" s="22"/>
      <c r="I24" s="22"/>
      <c r="J24" s="22"/>
      <c r="K24" s="22"/>
      <c r="L24" s="22"/>
      <c r="M24" s="32" t="n">
        <f aca="false">E24+F24+G24+H24+I24</f>
        <v>353.786</v>
      </c>
      <c r="N24" s="17"/>
    </row>
    <row r="25" customFormat="false" ht="62.25" hidden="false" customHeight="true" outlineLevel="0" collapsed="false">
      <c r="A25" s="25"/>
      <c r="B25" s="9"/>
      <c r="C25" s="9" t="n">
        <f aca="false">M25+M26</f>
        <v>789.432</v>
      </c>
      <c r="D25" s="17" t="s">
        <v>21</v>
      </c>
      <c r="E25" s="22"/>
      <c r="F25" s="22"/>
      <c r="G25" s="22"/>
      <c r="H25" s="22"/>
      <c r="I25" s="22"/>
      <c r="J25" s="22"/>
      <c r="K25" s="22"/>
      <c r="L25" s="22"/>
      <c r="M25" s="32" t="n">
        <f aca="false">E25+F25+G25+H25+I25</f>
        <v>0</v>
      </c>
      <c r="N25" s="17"/>
    </row>
    <row r="26" customFormat="false" ht="105" hidden="false" customHeight="true" outlineLevel="0" collapsed="false">
      <c r="A26" s="25" t="s">
        <v>29</v>
      </c>
      <c r="B26" s="9" t="s">
        <v>30</v>
      </c>
      <c r="C26" s="34" t="n">
        <f aca="false">F26</f>
        <v>789.432</v>
      </c>
      <c r="D26" s="17" t="s">
        <v>19</v>
      </c>
      <c r="E26" s="22"/>
      <c r="F26" s="23" t="n">
        <v>789.432</v>
      </c>
      <c r="G26" s="22"/>
      <c r="H26" s="22"/>
      <c r="I26" s="22"/>
      <c r="J26" s="22"/>
      <c r="K26" s="22"/>
      <c r="L26" s="22"/>
      <c r="M26" s="32" t="n">
        <f aca="false">E26+F26+G26+H26+I26</f>
        <v>789.432</v>
      </c>
      <c r="N26" s="17"/>
    </row>
    <row r="27" customFormat="false" ht="47.25" hidden="false" customHeight="true" outlineLevel="0" collapsed="false">
      <c r="A27" s="25" t="s">
        <v>31</v>
      </c>
      <c r="B27" s="9" t="s">
        <v>32</v>
      </c>
      <c r="C27" s="27" t="n">
        <f aca="false">M27+M28</f>
        <v>2344.019</v>
      </c>
      <c r="D27" s="17" t="s">
        <v>19</v>
      </c>
      <c r="E27" s="22"/>
      <c r="F27" s="23" t="n">
        <v>449.019</v>
      </c>
      <c r="G27" s="22"/>
      <c r="H27" s="35" t="n">
        <v>1895</v>
      </c>
      <c r="I27" s="22"/>
      <c r="J27" s="22"/>
      <c r="K27" s="22"/>
      <c r="L27" s="22"/>
      <c r="M27" s="32" t="n">
        <f aca="false">E27+F27+G27+H27+I27</f>
        <v>2344.019</v>
      </c>
      <c r="N27" s="17"/>
    </row>
    <row r="28" customFormat="false" ht="71.25" hidden="false" customHeight="true" outlineLevel="0" collapsed="false">
      <c r="A28" s="25"/>
      <c r="B28" s="9"/>
      <c r="C28" s="9"/>
      <c r="D28" s="17" t="s">
        <v>21</v>
      </c>
      <c r="E28" s="22"/>
      <c r="F28" s="31"/>
      <c r="G28" s="22"/>
      <c r="H28" s="22"/>
      <c r="I28" s="22"/>
      <c r="J28" s="22"/>
      <c r="K28" s="22"/>
      <c r="L28" s="22"/>
      <c r="M28" s="32" t="n">
        <f aca="false">E28+F28+G28+H28+I28</f>
        <v>0</v>
      </c>
      <c r="N28" s="17"/>
    </row>
    <row r="29" customFormat="false" ht="44.1" hidden="false" customHeight="true" outlineLevel="0" collapsed="false">
      <c r="A29" s="25" t="s">
        <v>33</v>
      </c>
      <c r="B29" s="9" t="s">
        <v>34</v>
      </c>
      <c r="C29" s="9" t="n">
        <f aca="false">M29+M30</f>
        <v>3791</v>
      </c>
      <c r="D29" s="17" t="s">
        <v>19</v>
      </c>
      <c r="E29" s="22"/>
      <c r="F29" s="22"/>
      <c r="G29" s="22"/>
      <c r="H29" s="36" t="n">
        <v>3791</v>
      </c>
      <c r="I29" s="22"/>
      <c r="J29" s="22"/>
      <c r="K29" s="22"/>
      <c r="L29" s="22"/>
      <c r="M29" s="32" t="n">
        <f aca="false">E29+F29+G29+H29+I29</f>
        <v>3791</v>
      </c>
      <c r="N29" s="17"/>
    </row>
    <row r="30" customFormat="false" ht="78" hidden="false" customHeight="true" outlineLevel="0" collapsed="false">
      <c r="A30" s="25"/>
      <c r="B30" s="9"/>
      <c r="C30" s="9" t="n">
        <f aca="false">M30+M31</f>
        <v>1156.309</v>
      </c>
      <c r="D30" s="17" t="s">
        <v>21</v>
      </c>
      <c r="E30" s="22"/>
      <c r="F30" s="22"/>
      <c r="G30" s="22"/>
      <c r="H30" s="22"/>
      <c r="I30" s="22"/>
      <c r="J30" s="22"/>
      <c r="K30" s="22"/>
      <c r="L30" s="22"/>
      <c r="M30" s="32" t="n">
        <f aca="false">E30+F30+G30+H30+I30</f>
        <v>0</v>
      </c>
      <c r="N30" s="17"/>
    </row>
    <row r="31" customFormat="false" ht="105.75" hidden="false" customHeight="true" outlineLevel="0" collapsed="false">
      <c r="A31" s="25" t="s">
        <v>35</v>
      </c>
      <c r="B31" s="9" t="s">
        <v>36</v>
      </c>
      <c r="C31" s="9" t="n">
        <f aca="false">M31</f>
        <v>1156.309</v>
      </c>
      <c r="D31" s="17" t="s">
        <v>19</v>
      </c>
      <c r="E31" s="22"/>
      <c r="F31" s="23" t="n">
        <v>1156.309</v>
      </c>
      <c r="G31" s="23"/>
      <c r="H31" s="22"/>
      <c r="I31" s="22"/>
      <c r="J31" s="22"/>
      <c r="K31" s="22"/>
      <c r="L31" s="22"/>
      <c r="M31" s="32" t="n">
        <f aca="false">E31+F31+G31+H31+I31</f>
        <v>1156.309</v>
      </c>
      <c r="N31" s="17"/>
    </row>
    <row r="32" customFormat="false" ht="47.25" hidden="false" customHeight="true" outlineLevel="0" collapsed="false">
      <c r="A32" s="25" t="s">
        <v>37</v>
      </c>
      <c r="B32" s="37" t="s">
        <v>38</v>
      </c>
      <c r="C32" s="9" t="n">
        <f aca="false">M32+M33</f>
        <v>949.9</v>
      </c>
      <c r="D32" s="17" t="s">
        <v>19</v>
      </c>
      <c r="E32" s="22"/>
      <c r="F32" s="22"/>
      <c r="G32" s="38" t="n">
        <v>49.9</v>
      </c>
      <c r="H32" s="22"/>
      <c r="I32" s="39"/>
      <c r="J32" s="39"/>
      <c r="K32" s="39"/>
      <c r="L32" s="39"/>
      <c r="M32" s="32" t="n">
        <f aca="false">E32+F32+G32+H32+I32</f>
        <v>49.9</v>
      </c>
      <c r="N32" s="17"/>
    </row>
    <row r="33" customFormat="false" ht="81.75" hidden="false" customHeight="true" outlineLevel="0" collapsed="false">
      <c r="A33" s="25"/>
      <c r="B33" s="37"/>
      <c r="C33" s="9"/>
      <c r="D33" s="17" t="s">
        <v>21</v>
      </c>
      <c r="E33" s="22"/>
      <c r="F33" s="22"/>
      <c r="G33" s="22" t="n">
        <v>900</v>
      </c>
      <c r="H33" s="22"/>
      <c r="I33" s="22"/>
      <c r="J33" s="22"/>
      <c r="K33" s="22"/>
      <c r="L33" s="22"/>
      <c r="M33" s="32" t="n">
        <f aca="false">E33+F33+G33+H33+I33</f>
        <v>900</v>
      </c>
      <c r="N33" s="17"/>
    </row>
    <row r="34" customFormat="false" ht="35.1" hidden="false" customHeight="true" outlineLevel="0" collapsed="false">
      <c r="A34" s="25" t="s">
        <v>39</v>
      </c>
      <c r="B34" s="37" t="s">
        <v>40</v>
      </c>
      <c r="C34" s="9" t="n">
        <f aca="false">M34+M35</f>
        <v>1708.214</v>
      </c>
      <c r="D34" s="17" t="s">
        <v>19</v>
      </c>
      <c r="E34" s="22"/>
      <c r="F34" s="22"/>
      <c r="G34" s="40" t="n">
        <v>86.214</v>
      </c>
      <c r="H34" s="22"/>
      <c r="I34" s="39"/>
      <c r="J34" s="39"/>
      <c r="K34" s="39"/>
      <c r="L34" s="39"/>
      <c r="M34" s="32" t="n">
        <f aca="false">E34+F34+G34+H34+I34</f>
        <v>86.214</v>
      </c>
      <c r="N34" s="17"/>
    </row>
    <row r="35" customFormat="false" ht="66" hidden="false" customHeight="true" outlineLevel="0" collapsed="false">
      <c r="A35" s="25"/>
      <c r="B35" s="37"/>
      <c r="C35" s="9"/>
      <c r="D35" s="17" t="s">
        <v>21</v>
      </c>
      <c r="E35" s="22"/>
      <c r="F35" s="22"/>
      <c r="G35" s="22" t="n">
        <v>1622</v>
      </c>
      <c r="H35" s="41"/>
      <c r="I35" s="22"/>
      <c r="J35" s="22"/>
      <c r="K35" s="22"/>
      <c r="L35" s="22"/>
      <c r="M35" s="32" t="n">
        <f aca="false">E35+F35+G35+H35+I35</f>
        <v>1622</v>
      </c>
      <c r="N35" s="17"/>
    </row>
    <row r="36" customFormat="false" ht="32.85" hidden="false" customHeight="true" outlineLevel="0" collapsed="false">
      <c r="A36" s="25" t="s">
        <v>41</v>
      </c>
      <c r="B36" s="37" t="s">
        <v>42</v>
      </c>
      <c r="C36" s="9" t="n">
        <f aca="false">M36+M37</f>
        <v>1416.641</v>
      </c>
      <c r="D36" s="17" t="s">
        <v>19</v>
      </c>
      <c r="E36" s="22"/>
      <c r="F36" s="22"/>
      <c r="G36" s="42" t="n">
        <v>73.641</v>
      </c>
      <c r="H36" s="43"/>
      <c r="I36" s="1"/>
      <c r="J36" s="22"/>
      <c r="K36" s="22"/>
      <c r="L36" s="22"/>
      <c r="M36" s="44" t="n">
        <f aca="false">E36+F36+G36+H36+I647</f>
        <v>73.641</v>
      </c>
      <c r="N36" s="17"/>
    </row>
    <row r="37" customFormat="false" ht="42.75" hidden="false" customHeight="true" outlineLevel="0" collapsed="false">
      <c r="A37" s="25"/>
      <c r="B37" s="37"/>
      <c r="C37" s="9"/>
      <c r="D37" s="17" t="s">
        <v>21</v>
      </c>
      <c r="E37" s="22"/>
      <c r="F37" s="22"/>
      <c r="G37" s="22" t="n">
        <v>1343</v>
      </c>
      <c r="H37" s="45"/>
      <c r="I37" s="22"/>
      <c r="J37" s="22"/>
      <c r="K37" s="22"/>
      <c r="L37" s="22"/>
      <c r="M37" s="32" t="n">
        <f aca="false">E37+F37+G37+H37+I37</f>
        <v>1343</v>
      </c>
      <c r="N37" s="17"/>
    </row>
    <row r="38" customFormat="false" ht="32.85" hidden="false" customHeight="true" outlineLevel="0" collapsed="false">
      <c r="A38" s="25" t="s">
        <v>43</v>
      </c>
      <c r="B38" s="37" t="s">
        <v>44</v>
      </c>
      <c r="C38" s="9" t="n">
        <f aca="false">M38+M39</f>
        <v>354.137</v>
      </c>
      <c r="D38" s="17" t="s">
        <v>19</v>
      </c>
      <c r="E38" s="22"/>
      <c r="F38" s="22"/>
      <c r="G38" s="23" t="n">
        <v>19.137</v>
      </c>
      <c r="H38" s="22"/>
      <c r="I38" s="39"/>
      <c r="J38" s="39"/>
      <c r="K38" s="39"/>
      <c r="L38" s="39"/>
      <c r="M38" s="32" t="n">
        <f aca="false">E38+F38+G38+H38+I38</f>
        <v>19.137</v>
      </c>
      <c r="N38" s="17"/>
    </row>
    <row r="39" customFormat="false" ht="98.25" hidden="false" customHeight="true" outlineLevel="0" collapsed="false">
      <c r="A39" s="25"/>
      <c r="B39" s="37"/>
      <c r="C39" s="9"/>
      <c r="D39" s="17" t="s">
        <v>21</v>
      </c>
      <c r="E39" s="22"/>
      <c r="F39" s="22"/>
      <c r="G39" s="22" t="n">
        <v>335</v>
      </c>
      <c r="H39" s="22"/>
      <c r="I39" s="22"/>
      <c r="J39" s="22"/>
      <c r="K39" s="22"/>
      <c r="L39" s="22"/>
      <c r="M39" s="32" t="n">
        <f aca="false">E39+F39+G39+H39+I39</f>
        <v>335</v>
      </c>
      <c r="N39" s="17"/>
    </row>
    <row r="40" customFormat="false" ht="31.35" hidden="false" customHeight="true" outlineLevel="0" collapsed="false">
      <c r="A40" s="25" t="s">
        <v>45</v>
      </c>
      <c r="B40" s="9" t="s">
        <v>46</v>
      </c>
      <c r="C40" s="46" t="n">
        <f aca="false">M40+M41</f>
        <v>4382.09</v>
      </c>
      <c r="D40" s="17" t="s">
        <v>19</v>
      </c>
      <c r="E40" s="22"/>
      <c r="F40" s="22"/>
      <c r="G40" s="47" t="n">
        <v>219.105</v>
      </c>
      <c r="H40" s="22"/>
      <c r="I40" s="22"/>
      <c r="J40" s="22"/>
      <c r="K40" s="22"/>
      <c r="L40" s="22"/>
      <c r="M40" s="32" t="n">
        <f aca="false">E40+F40+G40+H40+I40</f>
        <v>219.105</v>
      </c>
      <c r="N40" s="17"/>
    </row>
    <row r="41" customFormat="false" ht="31.35" hidden="false" customHeight="true" outlineLevel="0" collapsed="false">
      <c r="A41" s="25"/>
      <c r="B41" s="9"/>
      <c r="C41" s="46"/>
      <c r="D41" s="17" t="s">
        <v>21</v>
      </c>
      <c r="E41" s="22"/>
      <c r="F41" s="22"/>
      <c r="G41" s="47" t="n">
        <v>4162.985</v>
      </c>
      <c r="H41" s="22"/>
      <c r="I41" s="22"/>
      <c r="J41" s="22"/>
      <c r="K41" s="22"/>
      <c r="L41" s="22"/>
      <c r="M41" s="32" t="n">
        <f aca="false">E41+F41+G41+H41+I41+J41+K41</f>
        <v>4162.985</v>
      </c>
      <c r="N41" s="17"/>
    </row>
    <row r="42" customFormat="false" ht="37.5" hidden="false" customHeight="true" outlineLevel="0" collapsed="false">
      <c r="A42" s="25" t="s">
        <v>47</v>
      </c>
      <c r="B42" s="9" t="s">
        <v>48</v>
      </c>
      <c r="C42" s="9" t="n">
        <f aca="false">M42+M43</f>
        <v>932.02418</v>
      </c>
      <c r="D42" s="17" t="s">
        <v>19</v>
      </c>
      <c r="E42" s="22"/>
      <c r="F42" s="22"/>
      <c r="G42" s="22" t="n">
        <v>47.02418</v>
      </c>
      <c r="H42" s="22"/>
      <c r="I42" s="22"/>
      <c r="J42" s="22"/>
      <c r="K42" s="22"/>
      <c r="L42" s="22"/>
      <c r="M42" s="32" t="n">
        <f aca="false">E42+F42+G42+H42+I42</f>
        <v>47.02418</v>
      </c>
      <c r="N42" s="17"/>
    </row>
    <row r="43" customFormat="false" ht="39.75" hidden="false" customHeight="true" outlineLevel="0" collapsed="false">
      <c r="A43" s="25"/>
      <c r="B43" s="9"/>
      <c r="C43" s="9"/>
      <c r="D43" s="17" t="s">
        <v>21</v>
      </c>
      <c r="E43" s="22"/>
      <c r="F43" s="22"/>
      <c r="G43" s="22" t="n">
        <v>885</v>
      </c>
      <c r="H43" s="22"/>
      <c r="I43" s="22"/>
      <c r="J43" s="22"/>
      <c r="K43" s="22"/>
      <c r="L43" s="22"/>
      <c r="M43" s="32" t="n">
        <f aca="false">E43+F43+G43+H43+I43</f>
        <v>885</v>
      </c>
      <c r="N43" s="17"/>
    </row>
    <row r="44" customFormat="false" ht="39.75" hidden="false" customHeight="true" outlineLevel="0" collapsed="false">
      <c r="A44" s="25" t="s">
        <v>49</v>
      </c>
      <c r="B44" s="9" t="s">
        <v>50</v>
      </c>
      <c r="C44" s="9" t="n">
        <f aca="false">M44+M45</f>
        <v>1311.457</v>
      </c>
      <c r="D44" s="17" t="s">
        <v>19</v>
      </c>
      <c r="E44" s="22"/>
      <c r="F44" s="22"/>
      <c r="G44" s="47" t="n">
        <v>84.241</v>
      </c>
      <c r="H44" s="22"/>
      <c r="I44" s="22"/>
      <c r="J44" s="22"/>
      <c r="K44" s="22"/>
      <c r="L44" s="22"/>
      <c r="M44" s="32" t="n">
        <f aca="false">E44+F44+G44+H44+I44</f>
        <v>84.241</v>
      </c>
      <c r="N44" s="17"/>
    </row>
    <row r="45" customFormat="false" ht="50.25" hidden="false" customHeight="true" outlineLevel="0" collapsed="false">
      <c r="A45" s="25"/>
      <c r="B45" s="9"/>
      <c r="C45" s="9"/>
      <c r="D45" s="17" t="s">
        <v>21</v>
      </c>
      <c r="E45" s="22"/>
      <c r="F45" s="22"/>
      <c r="G45" s="23"/>
      <c r="H45" s="48" t="n">
        <v>1227.216</v>
      </c>
      <c r="I45" s="22"/>
      <c r="J45" s="22"/>
      <c r="K45" s="22"/>
      <c r="L45" s="22"/>
      <c r="M45" s="32" t="n">
        <f aca="false">E45+F45+G45+H45+I45</f>
        <v>1227.216</v>
      </c>
      <c r="N45" s="17"/>
    </row>
    <row r="46" customFormat="false" ht="31.35" hidden="false" customHeight="true" outlineLevel="0" collapsed="false">
      <c r="A46" s="25" t="s">
        <v>51</v>
      </c>
      <c r="B46" s="9" t="s">
        <v>52</v>
      </c>
      <c r="C46" s="46" t="n">
        <f aca="false">M46+M47</f>
        <v>5919.582</v>
      </c>
      <c r="D46" s="17" t="s">
        <v>19</v>
      </c>
      <c r="E46" s="22"/>
      <c r="F46" s="22"/>
      <c r="G46" s="47" t="n">
        <v>295.98</v>
      </c>
      <c r="H46" s="22"/>
      <c r="I46" s="22"/>
      <c r="J46" s="22"/>
      <c r="K46" s="22"/>
      <c r="L46" s="22"/>
      <c r="M46" s="32" t="n">
        <f aca="false">E46+F46+G46+H46+I46</f>
        <v>295.98</v>
      </c>
      <c r="N46" s="17"/>
    </row>
    <row r="47" customFormat="false" ht="51.75" hidden="false" customHeight="true" outlineLevel="0" collapsed="false">
      <c r="A47" s="25"/>
      <c r="B47" s="9"/>
      <c r="C47" s="46"/>
      <c r="D47" s="17" t="s">
        <v>21</v>
      </c>
      <c r="E47" s="22"/>
      <c r="F47" s="22"/>
      <c r="G47" s="47" t="n">
        <v>5623.602</v>
      </c>
      <c r="H47" s="22"/>
      <c r="I47" s="22"/>
      <c r="J47" s="22"/>
      <c r="K47" s="22"/>
      <c r="L47" s="22"/>
      <c r="M47" s="32" t="n">
        <f aca="false">E47+F47+G47+H47+I47</f>
        <v>5623.602</v>
      </c>
      <c r="N47" s="17"/>
    </row>
    <row r="48" customFormat="false" ht="31.35" hidden="false" customHeight="true" outlineLevel="0" collapsed="false">
      <c r="A48" s="25" t="s">
        <v>53</v>
      </c>
      <c r="B48" s="37" t="s">
        <v>54</v>
      </c>
      <c r="C48" s="46" t="n">
        <f aca="false">M48+M49</f>
        <v>4939.913</v>
      </c>
      <c r="D48" s="17" t="s">
        <v>19</v>
      </c>
      <c r="E48" s="22"/>
      <c r="F48" s="22"/>
      <c r="G48" s="47" t="n">
        <v>246.996</v>
      </c>
      <c r="H48" s="22"/>
      <c r="I48" s="22"/>
      <c r="J48" s="22"/>
      <c r="K48" s="22"/>
      <c r="L48" s="22"/>
      <c r="M48" s="32" t="n">
        <f aca="false">E48+F48+G48+H48+I48</f>
        <v>246.996</v>
      </c>
      <c r="N48" s="17"/>
    </row>
    <row r="49" customFormat="false" ht="81" hidden="false" customHeight="true" outlineLevel="0" collapsed="false">
      <c r="A49" s="25"/>
      <c r="B49" s="37"/>
      <c r="C49" s="46"/>
      <c r="D49" s="17" t="s">
        <v>21</v>
      </c>
      <c r="E49" s="22"/>
      <c r="F49" s="22"/>
      <c r="G49" s="23"/>
      <c r="H49" s="48" t="n">
        <v>4692.917</v>
      </c>
      <c r="I49" s="22"/>
      <c r="J49" s="22"/>
      <c r="K49" s="22"/>
      <c r="L49" s="22"/>
      <c r="M49" s="32" t="n">
        <f aca="false">E49+F49+G49+H49+I49</f>
        <v>4692.917</v>
      </c>
      <c r="N49" s="17"/>
    </row>
    <row r="50" customFormat="false" ht="31.35" hidden="false" customHeight="true" outlineLevel="0" collapsed="false">
      <c r="A50" s="25" t="s">
        <v>55</v>
      </c>
      <c r="B50" s="37" t="s">
        <v>56</v>
      </c>
      <c r="C50" s="9" t="n">
        <f aca="false">M50+M51</f>
        <v>834.922</v>
      </c>
      <c r="D50" s="17" t="s">
        <v>19</v>
      </c>
      <c r="E50" s="22"/>
      <c r="F50" s="22"/>
      <c r="G50" s="22" t="n">
        <v>49.922</v>
      </c>
      <c r="H50" s="22"/>
      <c r="I50" s="22"/>
      <c r="J50" s="22"/>
      <c r="K50" s="22"/>
      <c r="L50" s="22"/>
      <c r="M50" s="32" t="n">
        <f aca="false">E50+F50+G50+H50+I50</f>
        <v>49.922</v>
      </c>
      <c r="N50" s="17"/>
    </row>
    <row r="51" customFormat="false" ht="100.5" hidden="false" customHeight="true" outlineLevel="0" collapsed="false">
      <c r="A51" s="25"/>
      <c r="B51" s="37"/>
      <c r="C51" s="9"/>
      <c r="D51" s="17" t="s">
        <v>21</v>
      </c>
      <c r="E51" s="22"/>
      <c r="F51" s="22"/>
      <c r="G51" s="22" t="n">
        <v>785</v>
      </c>
      <c r="H51" s="22"/>
      <c r="I51" s="22"/>
      <c r="J51" s="22"/>
      <c r="K51" s="22"/>
      <c r="L51" s="22"/>
      <c r="M51" s="32" t="n">
        <f aca="false">E51+F51+G51+H51+I51</f>
        <v>785</v>
      </c>
      <c r="N51" s="17"/>
    </row>
    <row r="52" customFormat="false" ht="30" hidden="false" customHeight="true" outlineLevel="0" collapsed="false">
      <c r="A52" s="25" t="s">
        <v>57</v>
      </c>
      <c r="B52" s="49" t="s">
        <v>58</v>
      </c>
      <c r="C52" s="50" t="n">
        <f aca="false">M52+M53</f>
        <v>957.427</v>
      </c>
      <c r="D52" s="51" t="s">
        <v>19</v>
      </c>
      <c r="E52" s="52"/>
      <c r="F52" s="52"/>
      <c r="G52" s="53" t="n">
        <v>49.135</v>
      </c>
      <c r="H52" s="52"/>
      <c r="I52" s="52"/>
      <c r="J52" s="52"/>
      <c r="K52" s="52"/>
      <c r="L52" s="52"/>
      <c r="M52" s="32" t="n">
        <f aca="false">E52+F52+G52+H52+I52</f>
        <v>49.135</v>
      </c>
      <c r="N52" s="17"/>
    </row>
    <row r="53" customFormat="false" ht="102" hidden="false" customHeight="true" outlineLevel="0" collapsed="false">
      <c r="A53" s="25"/>
      <c r="B53" s="49"/>
      <c r="C53" s="50"/>
      <c r="D53" s="54" t="s">
        <v>21</v>
      </c>
      <c r="E53" s="55"/>
      <c r="F53" s="56"/>
      <c r="G53" s="55"/>
      <c r="H53" s="57" t="n">
        <v>908.292</v>
      </c>
      <c r="I53" s="55"/>
      <c r="J53" s="55"/>
      <c r="K53" s="55"/>
      <c r="L53" s="55"/>
      <c r="M53" s="50" t="n">
        <f aca="false">E53+F53+G53+H53+I53</f>
        <v>908.292</v>
      </c>
      <c r="N53" s="58"/>
    </row>
    <row r="54" customFormat="false" ht="34.5" hidden="false" customHeight="true" outlineLevel="0" collapsed="false">
      <c r="A54" s="59" t="s">
        <v>59</v>
      </c>
      <c r="B54" s="9" t="s">
        <v>60</v>
      </c>
      <c r="C54" s="60" t="n">
        <f aca="false">M54+M55</f>
        <v>1517.682</v>
      </c>
      <c r="D54" s="17" t="s">
        <v>19</v>
      </c>
      <c r="E54" s="61"/>
      <c r="F54" s="61"/>
      <c r="G54" s="62" t="n">
        <v>75.885</v>
      </c>
      <c r="H54" s="61"/>
      <c r="I54" s="61"/>
      <c r="J54" s="61"/>
      <c r="K54" s="61"/>
      <c r="L54" s="61"/>
      <c r="M54" s="60" t="n">
        <f aca="false">E54+F54+G54+H54+I54</f>
        <v>75.885</v>
      </c>
      <c r="N54" s="61"/>
    </row>
    <row r="55" s="66" customFormat="true" ht="55.5" hidden="false" customHeight="true" outlineLevel="0" collapsed="false">
      <c r="A55" s="59"/>
      <c r="B55" s="9"/>
      <c r="C55" s="60"/>
      <c r="D55" s="63" t="s">
        <v>21</v>
      </c>
      <c r="E55" s="64"/>
      <c r="F55" s="64"/>
      <c r="G55" s="64"/>
      <c r="H55" s="65" t="n">
        <v>1441.797</v>
      </c>
      <c r="I55" s="64"/>
      <c r="J55" s="64"/>
      <c r="K55" s="64"/>
      <c r="L55" s="64"/>
      <c r="M55" s="60" t="n">
        <f aca="false">E55+F55+G55+H55+I55</f>
        <v>1441.797</v>
      </c>
      <c r="N55" s="64"/>
    </row>
    <row r="56" s="66" customFormat="true" ht="30" hidden="false" customHeight="true" outlineLevel="0" collapsed="false">
      <c r="A56" s="59" t="s">
        <v>61</v>
      </c>
      <c r="B56" s="9" t="s">
        <v>62</v>
      </c>
      <c r="C56" s="60" t="n">
        <f aca="false">M56+M57</f>
        <v>5077.155</v>
      </c>
      <c r="D56" s="63" t="s">
        <v>19</v>
      </c>
      <c r="E56" s="64"/>
      <c r="F56" s="64"/>
      <c r="G56" s="62" t="n">
        <v>253.964</v>
      </c>
      <c r="H56" s="64"/>
      <c r="I56" s="64"/>
      <c r="J56" s="64"/>
      <c r="K56" s="64"/>
      <c r="L56" s="64"/>
      <c r="M56" s="60" t="n">
        <f aca="false">E56+F56+G56+H56+I56</f>
        <v>253.964</v>
      </c>
      <c r="N56" s="64"/>
    </row>
    <row r="57" s="66" customFormat="true" ht="31.5" hidden="false" customHeight="true" outlineLevel="0" collapsed="false">
      <c r="A57" s="59"/>
      <c r="B57" s="9"/>
      <c r="C57" s="60"/>
      <c r="D57" s="63" t="s">
        <v>21</v>
      </c>
      <c r="E57" s="64"/>
      <c r="F57" s="64"/>
      <c r="G57" s="62" t="n">
        <v>4823.191</v>
      </c>
      <c r="H57" s="64"/>
      <c r="I57" s="64"/>
      <c r="J57" s="64"/>
      <c r="K57" s="64"/>
      <c r="L57" s="64"/>
      <c r="M57" s="60" t="n">
        <f aca="false">E57+F57+G57+H57+I57</f>
        <v>4823.191</v>
      </c>
      <c r="N57" s="64"/>
    </row>
    <row r="58" s="66" customFormat="true" ht="114" hidden="false" customHeight="true" outlineLevel="0" collapsed="false">
      <c r="A58" s="25" t="s">
        <v>63</v>
      </c>
      <c r="B58" s="30" t="s">
        <v>64</v>
      </c>
      <c r="C58" s="67" t="n">
        <f aca="false">M58</f>
        <v>1069</v>
      </c>
      <c r="D58" s="68" t="s">
        <v>19</v>
      </c>
      <c r="E58" s="69"/>
      <c r="F58" s="70"/>
      <c r="G58" s="71"/>
      <c r="H58" s="72"/>
      <c r="I58" s="69" t="n">
        <v>1069</v>
      </c>
      <c r="J58" s="69"/>
      <c r="K58" s="69"/>
      <c r="L58" s="69"/>
      <c r="M58" s="73" t="n">
        <f aca="false">E58+F58+G58+H58+I58</f>
        <v>1069</v>
      </c>
      <c r="N58" s="74"/>
    </row>
    <row r="59" s="66" customFormat="true" ht="79.5" hidden="false" customHeight="true" outlineLevel="0" collapsed="false">
      <c r="A59" s="25" t="s">
        <v>65</v>
      </c>
      <c r="B59" s="46" t="s">
        <v>66</v>
      </c>
      <c r="C59" s="60" t="n">
        <f aca="false">M59+M60</f>
        <v>4550.254</v>
      </c>
      <c r="D59" s="68" t="s">
        <v>19</v>
      </c>
      <c r="E59" s="72"/>
      <c r="F59" s="70"/>
      <c r="G59" s="71"/>
      <c r="H59" s="75" t="n">
        <v>256.635</v>
      </c>
      <c r="I59" s="69"/>
      <c r="J59" s="69"/>
      <c r="K59" s="69"/>
      <c r="L59" s="69"/>
      <c r="M59" s="73" t="n">
        <f aca="false">E59+F59+G59+H59+I59</f>
        <v>256.635</v>
      </c>
      <c r="N59" s="74"/>
    </row>
    <row r="60" s="66" customFormat="true" ht="96" hidden="false" customHeight="true" outlineLevel="0" collapsed="false">
      <c r="A60" s="25"/>
      <c r="B60" s="46"/>
      <c r="C60" s="60"/>
      <c r="D60" s="68" t="s">
        <v>21</v>
      </c>
      <c r="E60" s="69"/>
      <c r="F60" s="70"/>
      <c r="G60" s="71"/>
      <c r="H60" s="75" t="n">
        <v>4293.619</v>
      </c>
      <c r="I60" s="69"/>
      <c r="J60" s="69"/>
      <c r="K60" s="69"/>
      <c r="L60" s="69"/>
      <c r="M60" s="73" t="n">
        <f aca="false">E60+F60+G60+H60+I60</f>
        <v>4293.619</v>
      </c>
      <c r="N60" s="74"/>
    </row>
    <row r="61" s="66" customFormat="true" ht="65.25" hidden="false" customHeight="true" outlineLevel="0" collapsed="false">
      <c r="A61" s="25" t="s">
        <v>67</v>
      </c>
      <c r="B61" s="46" t="s">
        <v>68</v>
      </c>
      <c r="C61" s="60" t="n">
        <f aca="false">M61+M62</f>
        <v>4315.824</v>
      </c>
      <c r="D61" s="68" t="s">
        <v>19</v>
      </c>
      <c r="E61" s="73"/>
      <c r="F61" s="70"/>
      <c r="G61" s="71"/>
      <c r="H61" s="69"/>
      <c r="I61" s="75" t="n">
        <v>215.8</v>
      </c>
      <c r="J61" s="69"/>
      <c r="K61" s="69"/>
      <c r="L61" s="69"/>
      <c r="M61" s="73" t="n">
        <f aca="false">E61+F61+G61+H61+I61</f>
        <v>215.8</v>
      </c>
      <c r="N61" s="74"/>
    </row>
    <row r="62" s="66" customFormat="true" ht="84" hidden="false" customHeight="true" outlineLevel="0" collapsed="false">
      <c r="A62" s="25"/>
      <c r="B62" s="46"/>
      <c r="C62" s="60"/>
      <c r="D62" s="68" t="s">
        <v>21</v>
      </c>
      <c r="E62" s="69"/>
      <c r="F62" s="70"/>
      <c r="G62" s="71"/>
      <c r="H62" s="69"/>
      <c r="I62" s="76" t="n">
        <v>4100.024</v>
      </c>
      <c r="J62" s="77"/>
      <c r="K62" s="69"/>
      <c r="L62" s="77"/>
      <c r="M62" s="73" t="n">
        <f aca="false">E62+F62+G62+H62+I62</f>
        <v>4100.024</v>
      </c>
      <c r="N62" s="74"/>
    </row>
    <row r="63" s="66" customFormat="true" ht="138" hidden="false" customHeight="true" outlineLevel="0" collapsed="false">
      <c r="A63" s="78" t="s">
        <v>69</v>
      </c>
      <c r="B63" s="37" t="s">
        <v>70</v>
      </c>
      <c r="C63" s="79" t="n">
        <f aca="false">M63+M64</f>
        <v>4671</v>
      </c>
      <c r="D63" s="68" t="s">
        <v>19</v>
      </c>
      <c r="E63" s="23"/>
      <c r="F63" s="70"/>
      <c r="G63" s="71"/>
      <c r="H63" s="69"/>
      <c r="I63" s="80"/>
      <c r="J63" s="81" t="n">
        <v>234</v>
      </c>
      <c r="K63" s="82"/>
      <c r="L63" s="83"/>
      <c r="M63" s="84" t="n">
        <v>234</v>
      </c>
      <c r="N63" s="74"/>
    </row>
    <row r="64" s="66" customFormat="true" ht="37.5" hidden="false" customHeight="true" outlineLevel="0" collapsed="false">
      <c r="A64" s="78"/>
      <c r="B64" s="37"/>
      <c r="C64" s="79"/>
      <c r="D64" s="68" t="s">
        <v>21</v>
      </c>
      <c r="E64" s="69"/>
      <c r="F64" s="70"/>
      <c r="G64" s="71"/>
      <c r="H64" s="69"/>
      <c r="I64" s="80"/>
      <c r="J64" s="85" t="n">
        <v>4437</v>
      </c>
      <c r="K64" s="69"/>
      <c r="L64" s="69"/>
      <c r="M64" s="86" t="n">
        <v>4437</v>
      </c>
      <c r="N64" s="74"/>
    </row>
    <row r="65" s="66" customFormat="true" ht="52.5" hidden="false" customHeight="true" outlineLevel="0" collapsed="false">
      <c r="A65" s="87" t="s">
        <v>71</v>
      </c>
      <c r="B65" s="9" t="s">
        <v>72</v>
      </c>
      <c r="C65" s="79" t="n">
        <f aca="false">M65+M66</f>
        <v>9342</v>
      </c>
      <c r="D65" s="68" t="s">
        <v>19</v>
      </c>
      <c r="E65" s="69"/>
      <c r="F65" s="70"/>
      <c r="G65" s="71"/>
      <c r="H65" s="69"/>
      <c r="I65" s="72"/>
      <c r="J65" s="69"/>
      <c r="K65" s="81" t="n">
        <v>234</v>
      </c>
      <c r="L65" s="81" t="n">
        <v>234</v>
      </c>
      <c r="M65" s="73" t="n">
        <f aca="false">K65+L65</f>
        <v>468</v>
      </c>
      <c r="N65" s="74"/>
    </row>
    <row r="66" s="66" customFormat="true" ht="49.5" hidden="false" customHeight="true" outlineLevel="0" collapsed="false">
      <c r="A66" s="87"/>
      <c r="B66" s="9"/>
      <c r="C66" s="79"/>
      <c r="D66" s="68" t="s">
        <v>21</v>
      </c>
      <c r="E66" s="69"/>
      <c r="F66" s="70"/>
      <c r="G66" s="71"/>
      <c r="H66" s="69"/>
      <c r="I66" s="69"/>
      <c r="J66" s="69"/>
      <c r="K66" s="88" t="n">
        <v>4437</v>
      </c>
      <c r="L66" s="85" t="n">
        <v>4437</v>
      </c>
      <c r="M66" s="73" t="n">
        <f aca="false">K66+L66</f>
        <v>8874</v>
      </c>
      <c r="N66" s="74"/>
    </row>
    <row r="67" s="66" customFormat="true" ht="44.25" hidden="false" customHeight="true" outlineLevel="0" collapsed="false">
      <c r="A67" s="87" t="s">
        <v>73</v>
      </c>
      <c r="B67" s="9" t="s">
        <v>74</v>
      </c>
      <c r="C67" s="60" t="n">
        <f aca="false">M67+M68</f>
        <v>1644.5</v>
      </c>
      <c r="D67" s="68" t="s">
        <v>19</v>
      </c>
      <c r="E67" s="60"/>
      <c r="F67" s="70"/>
      <c r="G67" s="71"/>
      <c r="H67" s="69"/>
      <c r="I67" s="69"/>
      <c r="J67" s="86"/>
      <c r="K67" s="86" t="n">
        <v>1644.5</v>
      </c>
      <c r="L67" s="89"/>
      <c r="M67" s="90" t="n">
        <f aca="false">J67+K67</f>
        <v>1644.5</v>
      </c>
      <c r="N67" s="74"/>
    </row>
    <row r="68" s="66" customFormat="true" ht="41.25" hidden="false" customHeight="true" outlineLevel="0" collapsed="false">
      <c r="A68" s="87"/>
      <c r="B68" s="9"/>
      <c r="C68" s="60"/>
      <c r="D68" s="68" t="s">
        <v>21</v>
      </c>
      <c r="E68" s="69"/>
      <c r="F68" s="70"/>
      <c r="G68" s="71"/>
      <c r="H68" s="69"/>
      <c r="I68" s="69"/>
      <c r="J68" s="69"/>
      <c r="K68" s="69"/>
      <c r="L68" s="69"/>
      <c r="M68" s="73"/>
      <c r="N68" s="74"/>
    </row>
    <row r="69" s="66" customFormat="true" ht="45" hidden="false" customHeight="true" outlineLevel="0" collapsed="false">
      <c r="A69" s="87" t="s">
        <v>75</v>
      </c>
      <c r="B69" s="9" t="s">
        <v>76</v>
      </c>
      <c r="C69" s="60" t="n">
        <f aca="false">M69+M70</f>
        <v>0</v>
      </c>
      <c r="D69" s="68" t="s">
        <v>19</v>
      </c>
      <c r="E69" s="86"/>
      <c r="F69" s="70"/>
      <c r="G69" s="91"/>
      <c r="H69" s="72"/>
      <c r="I69" s="69"/>
      <c r="J69" s="86"/>
      <c r="K69" s="69"/>
      <c r="L69" s="69"/>
      <c r="M69" s="73" t="n">
        <f aca="false">E69+F69+G69+H69+I69+K69</f>
        <v>0</v>
      </c>
      <c r="N69" s="74"/>
    </row>
    <row r="70" s="66" customFormat="true" ht="42" hidden="false" customHeight="true" outlineLevel="0" collapsed="false">
      <c r="A70" s="87"/>
      <c r="B70" s="9"/>
      <c r="C70" s="60"/>
      <c r="D70" s="68" t="s">
        <v>21</v>
      </c>
      <c r="E70" s="69"/>
      <c r="F70" s="70"/>
      <c r="G70" s="71"/>
      <c r="H70" s="69"/>
      <c r="I70" s="69"/>
      <c r="J70" s="69"/>
      <c r="K70" s="69"/>
      <c r="L70" s="69"/>
      <c r="M70" s="73"/>
      <c r="N70" s="74"/>
    </row>
    <row r="71" s="66" customFormat="true" ht="42.75" hidden="false" customHeight="true" outlineLevel="0" collapsed="false">
      <c r="A71" s="87" t="s">
        <v>77</v>
      </c>
      <c r="B71" s="37" t="s">
        <v>78</v>
      </c>
      <c r="C71" s="92" t="n">
        <f aca="false">M71+M72</f>
        <v>32664.05</v>
      </c>
      <c r="D71" s="93" t="s">
        <v>19</v>
      </c>
      <c r="E71" s="94"/>
      <c r="F71" s="95"/>
      <c r="G71" s="96"/>
      <c r="H71" s="97"/>
      <c r="I71" s="75" t="n">
        <v>1633.3</v>
      </c>
      <c r="J71" s="97"/>
      <c r="K71" s="94"/>
      <c r="L71" s="94"/>
      <c r="M71" s="98" t="n">
        <f aca="false">E71+F71+G71+H71+I71+J71+K71</f>
        <v>1633.3</v>
      </c>
      <c r="N71" s="99"/>
    </row>
    <row r="72" s="66" customFormat="true" ht="36" hidden="false" customHeight="true" outlineLevel="0" collapsed="false">
      <c r="A72" s="87"/>
      <c r="B72" s="37"/>
      <c r="C72" s="92"/>
      <c r="D72" s="93" t="s">
        <v>21</v>
      </c>
      <c r="E72" s="97"/>
      <c r="F72" s="95"/>
      <c r="G72" s="96"/>
      <c r="H72" s="97"/>
      <c r="I72" s="75" t="n">
        <v>31030.75</v>
      </c>
      <c r="J72" s="97"/>
      <c r="K72" s="97"/>
      <c r="L72" s="97"/>
      <c r="M72" s="98" t="n">
        <f aca="false">E72+F72+G72+H72+I72+J72+K72</f>
        <v>31030.75</v>
      </c>
      <c r="N72" s="99"/>
    </row>
    <row r="73" s="66" customFormat="true" ht="65.25" hidden="false" customHeight="true" outlineLevel="0" collapsed="false">
      <c r="A73" s="87" t="s">
        <v>79</v>
      </c>
      <c r="B73" s="9" t="s">
        <v>80</v>
      </c>
      <c r="C73" s="100" t="n">
        <f aca="false">M73+M74</f>
        <v>1836</v>
      </c>
      <c r="D73" s="68" t="s">
        <v>19</v>
      </c>
      <c r="E73" s="72"/>
      <c r="F73" s="70"/>
      <c r="G73" s="71"/>
      <c r="H73" s="69"/>
      <c r="I73" s="72" t="n">
        <v>1836</v>
      </c>
      <c r="J73" s="69"/>
      <c r="K73" s="94"/>
      <c r="L73" s="86"/>
      <c r="M73" s="24" t="n">
        <f aca="false">E73+F73+G73+H73+I73+J73+K73</f>
        <v>1836</v>
      </c>
      <c r="N73" s="74"/>
    </row>
    <row r="74" s="66" customFormat="true" ht="53.25" hidden="false" customHeight="true" outlineLevel="0" collapsed="false">
      <c r="A74" s="87"/>
      <c r="B74" s="9"/>
      <c r="C74" s="100"/>
      <c r="D74" s="68" t="s">
        <v>21</v>
      </c>
      <c r="E74" s="69"/>
      <c r="F74" s="70"/>
      <c r="G74" s="71"/>
      <c r="H74" s="69"/>
      <c r="I74" s="69"/>
      <c r="J74" s="69"/>
      <c r="K74" s="69"/>
      <c r="L74" s="69"/>
      <c r="M74" s="73"/>
      <c r="N74" s="74"/>
    </row>
    <row r="75" customFormat="false" ht="47.25" hidden="false" customHeight="true" outlineLevel="0" collapsed="false">
      <c r="A75" s="14" t="s">
        <v>81</v>
      </c>
      <c r="B75" s="15" t="s">
        <v>82</v>
      </c>
      <c r="C75" s="100" t="n">
        <f aca="false">M75+M76</f>
        <v>1370.6885</v>
      </c>
      <c r="D75" s="17" t="s">
        <v>19</v>
      </c>
      <c r="E75" s="19" t="n">
        <f aca="false">E77+E79+E81+E83+E85</f>
        <v>59.8255</v>
      </c>
      <c r="F75" s="23" t="n">
        <f aca="false">F77+F79+F81+F83+F85</f>
        <v>252.705</v>
      </c>
      <c r="G75" s="22" t="n">
        <v>0</v>
      </c>
      <c r="H75" s="23" t="n">
        <f aca="false">H77+H79+H81+H83+H85</f>
        <v>0</v>
      </c>
      <c r="I75" s="23" t="n">
        <f aca="false">I77+I79+I81+I83+I85</f>
        <v>0</v>
      </c>
      <c r="J75" s="23" t="n">
        <f aca="false">J77+J79+J81+J83+J85</f>
        <v>0</v>
      </c>
      <c r="K75" s="23" t="n">
        <f aca="false">K77+K79+K81+K83+K85</f>
        <v>0</v>
      </c>
      <c r="L75" s="23"/>
      <c r="M75" s="24" t="n">
        <f aca="false">E75+F75+G75+H75+I75+J75+K75</f>
        <v>312.5305</v>
      </c>
      <c r="N75" s="101" t="s">
        <v>20</v>
      </c>
    </row>
    <row r="76" customFormat="false" ht="108.75" hidden="false" customHeight="true" outlineLevel="0" collapsed="false">
      <c r="A76" s="14"/>
      <c r="B76" s="15"/>
      <c r="C76" s="100"/>
      <c r="D76" s="17" t="s">
        <v>21</v>
      </c>
      <c r="E76" s="23" t="n">
        <f aca="false">E78+E80+E82+E84+E86</f>
        <v>562</v>
      </c>
      <c r="F76" s="23" t="n">
        <f aca="false">F78+F80+F82+F84+F86</f>
        <v>496.158</v>
      </c>
      <c r="G76" s="22" t="n">
        <f aca="false">G78+G80+G82+G84+G86</f>
        <v>0</v>
      </c>
      <c r="H76" s="22" t="n">
        <f aca="false">H78+H80+H82+H84+H86</f>
        <v>0</v>
      </c>
      <c r="I76" s="22"/>
      <c r="J76" s="22" t="n">
        <f aca="false">J78+J80+J82+J84+J86</f>
        <v>0</v>
      </c>
      <c r="K76" s="22" t="n">
        <f aca="false">K78+K80+K82+K84+K86</f>
        <v>0</v>
      </c>
      <c r="L76" s="22"/>
      <c r="M76" s="34" t="n">
        <f aca="false">E76+F76+G76+H76+I76+J76+K76</f>
        <v>1058.158</v>
      </c>
      <c r="N76" s="101"/>
    </row>
    <row r="77" customFormat="false" ht="52.5" hidden="false" customHeight="true" outlineLevel="0" collapsed="false">
      <c r="A77" s="87" t="s">
        <v>83</v>
      </c>
      <c r="B77" s="9" t="s">
        <v>84</v>
      </c>
      <c r="C77" s="102" t="n">
        <f aca="false">M77+M78</f>
        <v>621.8255</v>
      </c>
      <c r="D77" s="17" t="s">
        <v>19</v>
      </c>
      <c r="E77" s="103" t="n">
        <v>59.8255</v>
      </c>
      <c r="F77" s="22"/>
      <c r="G77" s="22"/>
      <c r="H77" s="22"/>
      <c r="I77" s="22"/>
      <c r="J77" s="22"/>
      <c r="K77" s="22"/>
      <c r="L77" s="22"/>
      <c r="M77" s="24" t="n">
        <f aca="false">E77+F77+G77+H77+I77</f>
        <v>59.8255</v>
      </c>
      <c r="N77" s="17"/>
    </row>
    <row r="78" customFormat="false" ht="94.5" hidden="false" customHeight="true" outlineLevel="0" collapsed="false">
      <c r="A78" s="87"/>
      <c r="B78" s="9"/>
      <c r="C78" s="9"/>
      <c r="D78" s="17" t="s">
        <v>21</v>
      </c>
      <c r="E78" s="23" t="n">
        <v>562</v>
      </c>
      <c r="F78" s="22"/>
      <c r="G78" s="22"/>
      <c r="H78" s="22"/>
      <c r="I78" s="22"/>
      <c r="J78" s="22"/>
      <c r="K78" s="22"/>
      <c r="L78" s="22"/>
      <c r="M78" s="32" t="n">
        <f aca="false">E78+F78+G78+H78+I78</f>
        <v>562</v>
      </c>
      <c r="N78" s="17"/>
    </row>
    <row r="79" customFormat="false" ht="76.5" hidden="false" customHeight="true" outlineLevel="0" collapsed="false">
      <c r="A79" s="87" t="s">
        <v>85</v>
      </c>
      <c r="B79" s="9" t="s">
        <v>86</v>
      </c>
      <c r="C79" s="27" t="n">
        <f aca="false">M79+M80</f>
        <v>748.863</v>
      </c>
      <c r="D79" s="17" t="s">
        <v>19</v>
      </c>
      <c r="E79" s="22"/>
      <c r="F79" s="23" t="n">
        <v>252.705</v>
      </c>
      <c r="G79" s="22"/>
      <c r="H79" s="22"/>
      <c r="I79" s="22"/>
      <c r="J79" s="22"/>
      <c r="K79" s="22"/>
      <c r="L79" s="22"/>
      <c r="M79" s="34" t="n">
        <f aca="false">E79+F79+G79+H79+I79</f>
        <v>252.705</v>
      </c>
      <c r="N79" s="17"/>
    </row>
    <row r="80" customFormat="false" ht="114" hidden="false" customHeight="true" outlineLevel="0" collapsed="false">
      <c r="A80" s="87"/>
      <c r="B80" s="9"/>
      <c r="C80" s="9"/>
      <c r="D80" s="17" t="s">
        <v>21</v>
      </c>
      <c r="E80" s="22"/>
      <c r="F80" s="23" t="n">
        <v>496.158</v>
      </c>
      <c r="G80" s="22"/>
      <c r="H80" s="22"/>
      <c r="I80" s="22"/>
      <c r="J80" s="22"/>
      <c r="K80" s="22"/>
      <c r="L80" s="22"/>
      <c r="M80" s="32" t="n">
        <f aca="false">E80+F80+G80+H80+I80</f>
        <v>496.158</v>
      </c>
      <c r="N80" s="17"/>
    </row>
    <row r="81" customFormat="false" ht="32.1" hidden="false" customHeight="true" outlineLevel="0" collapsed="false">
      <c r="A81" s="87" t="s">
        <v>87</v>
      </c>
      <c r="B81" s="9" t="s">
        <v>88</v>
      </c>
      <c r="C81" s="104" t="n">
        <f aca="false">M81+M82</f>
        <v>0</v>
      </c>
      <c r="D81" s="17" t="s">
        <v>19</v>
      </c>
      <c r="E81" s="22"/>
      <c r="F81" s="22"/>
      <c r="G81" s="22"/>
      <c r="H81" s="22"/>
      <c r="I81" s="22"/>
      <c r="J81" s="22"/>
      <c r="K81" s="22"/>
      <c r="L81" s="22"/>
      <c r="M81" s="32" t="n">
        <f aca="false">E81+F81+G81+H81+I81</f>
        <v>0</v>
      </c>
      <c r="N81" s="17"/>
    </row>
    <row r="82" customFormat="false" ht="73.5" hidden="false" customHeight="true" outlineLevel="0" collapsed="false">
      <c r="A82" s="87"/>
      <c r="B82" s="9"/>
      <c r="C82" s="9"/>
      <c r="D82" s="17" t="s">
        <v>21</v>
      </c>
      <c r="E82" s="22"/>
      <c r="F82" s="31"/>
      <c r="G82" s="22"/>
      <c r="H82" s="22"/>
      <c r="I82" s="22"/>
      <c r="J82" s="22"/>
      <c r="K82" s="22"/>
      <c r="L82" s="22"/>
      <c r="M82" s="32" t="n">
        <f aca="false">E82+F82+G82+H82+I82</f>
        <v>0</v>
      </c>
      <c r="N82" s="17"/>
    </row>
    <row r="83" customFormat="false" ht="42.6" hidden="false" customHeight="true" outlineLevel="0" collapsed="false">
      <c r="A83" s="87" t="s">
        <v>89</v>
      </c>
      <c r="B83" s="9" t="s">
        <v>90</v>
      </c>
      <c r="C83" s="27" t="n">
        <f aca="false">M83+M84</f>
        <v>0</v>
      </c>
      <c r="D83" s="17" t="s">
        <v>19</v>
      </c>
      <c r="E83" s="22"/>
      <c r="F83" s="22"/>
      <c r="G83" s="22"/>
      <c r="H83" s="105"/>
      <c r="I83" s="22"/>
      <c r="J83" s="23"/>
      <c r="K83" s="106"/>
      <c r="L83" s="106"/>
      <c r="M83" s="32" t="n">
        <f aca="false">E83+F83+G83+H83+I83</f>
        <v>0</v>
      </c>
      <c r="N83" s="17"/>
    </row>
    <row r="84" customFormat="false" ht="105" hidden="false" customHeight="true" outlineLevel="0" collapsed="false">
      <c r="A84" s="87"/>
      <c r="B84" s="9"/>
      <c r="C84" s="27"/>
      <c r="D84" s="17" t="s">
        <v>21</v>
      </c>
      <c r="E84" s="22"/>
      <c r="F84" s="22"/>
      <c r="G84" s="22"/>
      <c r="H84" s="22"/>
      <c r="I84" s="22"/>
      <c r="J84" s="41"/>
      <c r="K84" s="41"/>
      <c r="L84" s="41"/>
      <c r="M84" s="32" t="n">
        <f aca="false">E84+F84+G84+H84+I84</f>
        <v>0</v>
      </c>
      <c r="N84" s="17"/>
    </row>
    <row r="85" customFormat="false" ht="43.35" hidden="false" customHeight="true" outlineLevel="0" collapsed="false">
      <c r="A85" s="87" t="s">
        <v>91</v>
      </c>
      <c r="B85" s="107" t="s">
        <v>92</v>
      </c>
      <c r="C85" s="27" t="n">
        <f aca="false">M85+M86</f>
        <v>0</v>
      </c>
      <c r="D85" s="17" t="s">
        <v>19</v>
      </c>
      <c r="E85" s="22"/>
      <c r="F85" s="22"/>
      <c r="G85" s="22"/>
      <c r="H85" s="22"/>
      <c r="I85" s="42"/>
      <c r="J85" s="108"/>
      <c r="K85" s="108"/>
      <c r="L85" s="108"/>
      <c r="M85" s="109" t="n">
        <f aca="false">E85+F85+G85+H85+I85</f>
        <v>0</v>
      </c>
      <c r="N85" s="17"/>
    </row>
    <row r="86" customFormat="false" ht="59.25" hidden="false" customHeight="true" outlineLevel="0" collapsed="false">
      <c r="A86" s="87"/>
      <c r="B86" s="107"/>
      <c r="C86" s="27"/>
      <c r="D86" s="17" t="s">
        <v>21</v>
      </c>
      <c r="E86" s="22"/>
      <c r="F86" s="22"/>
      <c r="G86" s="22"/>
      <c r="H86" s="22"/>
      <c r="I86" s="22"/>
      <c r="J86" s="1"/>
      <c r="K86" s="108"/>
      <c r="L86" s="108"/>
      <c r="M86" s="109" t="n">
        <f aca="false">E86+F86+G86+H86+I86</f>
        <v>0</v>
      </c>
      <c r="N86" s="17"/>
    </row>
    <row r="87" customFormat="false" ht="18.6" hidden="false" customHeight="true" outlineLevel="0" collapsed="false">
      <c r="A87" s="110" t="s">
        <v>93</v>
      </c>
      <c r="B87" s="110"/>
      <c r="C87" s="110"/>
      <c r="D87" s="110"/>
      <c r="E87" s="110"/>
      <c r="F87" s="110"/>
      <c r="G87" s="110"/>
      <c r="H87" s="110"/>
      <c r="I87" s="110"/>
      <c r="J87" s="110"/>
      <c r="K87" s="110"/>
      <c r="L87" s="110"/>
      <c r="M87" s="110" t="n">
        <f aca="false">E87+F87+G87+H87+I87</f>
        <v>0</v>
      </c>
      <c r="N87" s="110"/>
    </row>
    <row r="88" customFormat="false" ht="103.5" hidden="false" customHeight="true" outlineLevel="0" collapsed="false">
      <c r="A88" s="111" t="s">
        <v>94</v>
      </c>
      <c r="B88" s="112" t="s">
        <v>95</v>
      </c>
      <c r="C88" s="113" t="n">
        <f aca="false">M88</f>
        <v>80103.787</v>
      </c>
      <c r="D88" s="17" t="s">
        <v>19</v>
      </c>
      <c r="E88" s="114" t="n">
        <f aca="false">18554.677-26.9</f>
        <v>18527.777</v>
      </c>
      <c r="F88" s="115" t="n">
        <f aca="false">14670+1109.4+1777-88.172+324</f>
        <v>17792.228</v>
      </c>
      <c r="G88" s="39" t="n">
        <v>12174.042</v>
      </c>
      <c r="H88" s="116" t="n">
        <v>10347.74</v>
      </c>
      <c r="I88" s="117" t="n">
        <v>7526.8</v>
      </c>
      <c r="J88" s="55" t="n">
        <v>3268.1</v>
      </c>
      <c r="K88" s="83" t="n">
        <v>7007.7</v>
      </c>
      <c r="L88" s="118" t="n">
        <v>3459.4</v>
      </c>
      <c r="M88" s="119" t="n">
        <f aca="false">E88+F88+G88+H88+I88+J88+K88+L88</f>
        <v>80103.787</v>
      </c>
      <c r="N88" s="120"/>
    </row>
    <row r="89" customFormat="false" ht="193.5" hidden="false" customHeight="true" outlineLevel="0" collapsed="false">
      <c r="A89" s="111" t="s">
        <v>96</v>
      </c>
      <c r="B89" s="121" t="s">
        <v>97</v>
      </c>
      <c r="C89" s="122" t="n">
        <f aca="false">M89</f>
        <v>7877.70365</v>
      </c>
      <c r="D89" s="123" t="s">
        <v>19</v>
      </c>
      <c r="E89" s="124" t="n">
        <v>4173.86765</v>
      </c>
      <c r="F89" s="27" t="n">
        <v>2682.008</v>
      </c>
      <c r="G89" s="9" t="n">
        <v>1021.828</v>
      </c>
      <c r="H89" s="8"/>
      <c r="I89" s="125"/>
      <c r="J89" s="125"/>
      <c r="K89" s="125"/>
      <c r="L89" s="126"/>
      <c r="M89" s="127" t="n">
        <f aca="false">F89+G89+E89</f>
        <v>7877.70365</v>
      </c>
      <c r="N89" s="128"/>
    </row>
    <row r="90" customFormat="false" ht="123" hidden="false" customHeight="true" outlineLevel="0" collapsed="false">
      <c r="A90" s="111" t="s">
        <v>98</v>
      </c>
      <c r="B90" s="121" t="s">
        <v>99</v>
      </c>
      <c r="C90" s="122" t="n">
        <f aca="false">M90</f>
        <v>2371.773</v>
      </c>
      <c r="D90" s="123" t="s">
        <v>19</v>
      </c>
      <c r="E90" s="129"/>
      <c r="F90" s="27" t="n">
        <v>1059.677</v>
      </c>
      <c r="G90" s="9" t="n">
        <f aca="false">1600+130.996-418.9</f>
        <v>1312.096</v>
      </c>
      <c r="H90" s="130"/>
      <c r="I90" s="131"/>
      <c r="J90" s="131"/>
      <c r="K90" s="132"/>
      <c r="L90" s="131"/>
      <c r="M90" s="127" t="n">
        <f aca="false">F90+G90</f>
        <v>2371.773</v>
      </c>
      <c r="N90" s="128"/>
    </row>
    <row r="91" s="66" customFormat="true" ht="173.25" hidden="false" customHeight="true" outlineLevel="0" collapsed="false">
      <c r="A91" s="133" t="s">
        <v>100</v>
      </c>
      <c r="B91" s="134" t="s">
        <v>101</v>
      </c>
      <c r="C91" s="135" t="n">
        <f aca="false">M91</f>
        <v>4063.4</v>
      </c>
      <c r="D91" s="51" t="s">
        <v>19</v>
      </c>
      <c r="E91" s="136"/>
      <c r="F91" s="137" t="n">
        <v>0</v>
      </c>
      <c r="G91" s="138"/>
      <c r="H91" s="139" t="n">
        <v>700</v>
      </c>
      <c r="I91" s="140" t="n">
        <v>1101.6</v>
      </c>
      <c r="J91" s="141" t="n">
        <v>2261.8</v>
      </c>
      <c r="K91" s="141"/>
      <c r="L91" s="141"/>
      <c r="M91" s="142" t="n">
        <f aca="false">E91+F91+G91+H91+I91+J91+K91</f>
        <v>4063.4</v>
      </c>
      <c r="N91" s="51"/>
    </row>
    <row r="92" s="66" customFormat="true" ht="83.25" hidden="false" customHeight="true" outlineLevel="0" collapsed="false">
      <c r="A92" s="133" t="s">
        <v>102</v>
      </c>
      <c r="B92" s="134" t="s">
        <v>103</v>
      </c>
      <c r="C92" s="143" t="n">
        <f aca="false">M92+M93</f>
        <v>2209.88</v>
      </c>
      <c r="D92" s="46" t="s">
        <v>19</v>
      </c>
      <c r="E92" s="144"/>
      <c r="F92" s="145"/>
      <c r="G92" s="138"/>
      <c r="H92" s="146" t="n">
        <v>1209.88</v>
      </c>
      <c r="I92" s="147"/>
      <c r="J92" s="148" t="n">
        <v>1000</v>
      </c>
      <c r="K92" s="149"/>
      <c r="L92" s="150"/>
      <c r="M92" s="144" t="n">
        <f aca="false">SUM(H92+I92+K92+J92+L92)</f>
        <v>2209.88</v>
      </c>
      <c r="N92" s="151"/>
    </row>
    <row r="93" s="66" customFormat="true" ht="20.25" hidden="true" customHeight="true" outlineLevel="0" collapsed="false">
      <c r="A93" s="133"/>
      <c r="B93" s="134"/>
      <c r="C93" s="143" t="n">
        <f aca="false">M93+M96</f>
        <v>46.784</v>
      </c>
      <c r="D93" s="46"/>
      <c r="E93" s="144"/>
      <c r="F93" s="145"/>
      <c r="G93" s="138"/>
      <c r="H93" s="146"/>
      <c r="I93" s="147"/>
      <c r="J93" s="148"/>
      <c r="K93" s="149"/>
      <c r="L93" s="152"/>
      <c r="M93" s="144"/>
      <c r="N93" s="151"/>
    </row>
    <row r="94" customFormat="false" ht="61.9" hidden="false" customHeight="true" outlineLevel="0" collapsed="false">
      <c r="A94" s="14" t="s">
        <v>104</v>
      </c>
      <c r="B94" s="153" t="s">
        <v>105</v>
      </c>
      <c r="C94" s="143" t="n">
        <f aca="false">M94+M95</f>
        <v>13817.142</v>
      </c>
      <c r="D94" s="17" t="s">
        <v>19</v>
      </c>
      <c r="E94" s="39" t="n">
        <v>65</v>
      </c>
      <c r="F94" s="154" t="n">
        <f aca="false">56.6</f>
        <v>56.6</v>
      </c>
      <c r="G94" s="155" t="n">
        <v>111.7</v>
      </c>
      <c r="H94" s="88" t="n">
        <v>95</v>
      </c>
      <c r="I94" s="156" t="n">
        <v>107</v>
      </c>
      <c r="J94" s="88" t="n">
        <v>106</v>
      </c>
      <c r="K94" s="157" t="n">
        <v>106</v>
      </c>
      <c r="L94" s="89" t="n">
        <v>106</v>
      </c>
      <c r="M94" s="142" t="n">
        <f aca="false">E94+F94+G94+H94+I94+J94+K94+L94</f>
        <v>753.3</v>
      </c>
      <c r="N94" s="120"/>
    </row>
    <row r="95" customFormat="false" ht="48.6" hidden="false" customHeight="true" outlineLevel="0" collapsed="false">
      <c r="A95" s="14" t="s">
        <v>102</v>
      </c>
      <c r="B95" s="153"/>
      <c r="C95" s="143" t="n">
        <f aca="false">M95+M100</f>
        <v>13188.842</v>
      </c>
      <c r="D95" s="17" t="s">
        <v>21</v>
      </c>
      <c r="E95" s="39" t="n">
        <f aca="false">690-125</f>
        <v>565</v>
      </c>
      <c r="F95" s="158" t="n">
        <f aca="false">727.842+347</f>
        <v>1074.842</v>
      </c>
      <c r="G95" s="39" t="n">
        <v>1308</v>
      </c>
      <c r="H95" s="94" t="n">
        <v>2056</v>
      </c>
      <c r="I95" s="159" t="n">
        <v>2021</v>
      </c>
      <c r="J95" s="94" t="n">
        <v>2013</v>
      </c>
      <c r="K95" s="86" t="n">
        <v>2013</v>
      </c>
      <c r="L95" s="89" t="n">
        <v>2013</v>
      </c>
      <c r="M95" s="160" t="n">
        <f aca="false">E95+F95+G95+H95+I95+J95+K95+L95</f>
        <v>13063.842</v>
      </c>
      <c r="N95" s="17"/>
    </row>
    <row r="96" customFormat="false" ht="48.6" hidden="false" customHeight="true" outlineLevel="0" collapsed="false">
      <c r="A96" s="14" t="s">
        <v>106</v>
      </c>
      <c r="B96" s="161" t="s">
        <v>107</v>
      </c>
      <c r="C96" s="143" t="n">
        <f aca="false">M96+M97</f>
        <v>246.784</v>
      </c>
      <c r="D96" s="17" t="s">
        <v>19</v>
      </c>
      <c r="E96" s="39"/>
      <c r="F96" s="158"/>
      <c r="G96" s="39"/>
      <c r="H96" s="75" t="n">
        <v>46.784</v>
      </c>
      <c r="I96" s="162"/>
      <c r="J96" s="162"/>
      <c r="K96" s="162"/>
      <c r="L96" s="43"/>
      <c r="M96" s="142" t="n">
        <f aca="false">E96+F96+G96+H96+I96+J96+K96</f>
        <v>46.784</v>
      </c>
      <c r="N96" s="17"/>
    </row>
    <row r="97" customFormat="false" ht="48.6" hidden="false" customHeight="true" outlineLevel="0" collapsed="false">
      <c r="A97" s="14"/>
      <c r="B97" s="161"/>
      <c r="C97" s="143" t="n">
        <f aca="false">M97+M102</f>
        <v>335.047</v>
      </c>
      <c r="D97" s="17" t="s">
        <v>21</v>
      </c>
      <c r="E97" s="39"/>
      <c r="F97" s="158"/>
      <c r="G97" s="39"/>
      <c r="H97" s="75" t="n">
        <v>200</v>
      </c>
      <c r="I97" s="162"/>
      <c r="J97" s="162"/>
      <c r="K97" s="162"/>
      <c r="L97" s="162"/>
      <c r="M97" s="67" t="n">
        <f aca="false">E97+F97+G97+H97+I97+J97+K97</f>
        <v>200</v>
      </c>
      <c r="N97" s="17"/>
    </row>
    <row r="98" customFormat="false" ht="48.6" hidden="false" customHeight="true" outlineLevel="0" collapsed="false">
      <c r="A98" s="14" t="s">
        <v>108</v>
      </c>
      <c r="B98" s="161" t="s">
        <v>109</v>
      </c>
      <c r="C98" s="143" t="n">
        <f aca="false">M98+M99</f>
        <v>251.186</v>
      </c>
      <c r="D98" s="17" t="s">
        <v>19</v>
      </c>
      <c r="E98" s="39"/>
      <c r="F98" s="158"/>
      <c r="G98" s="39"/>
      <c r="H98" s="97"/>
      <c r="I98" s="163" t="n">
        <v>14.21</v>
      </c>
      <c r="J98" s="162"/>
      <c r="K98" s="162"/>
      <c r="L98" s="162"/>
      <c r="M98" s="67" t="n">
        <f aca="false">SUM(E98:L98)</f>
        <v>14.21</v>
      </c>
      <c r="N98" s="17"/>
    </row>
    <row r="99" customFormat="false" ht="78.75" hidden="false" customHeight="true" outlineLevel="0" collapsed="false">
      <c r="A99" s="14"/>
      <c r="B99" s="161"/>
      <c r="C99" s="143" t="n">
        <f aca="false">M99+M104</f>
        <v>325.702</v>
      </c>
      <c r="D99" s="17" t="s">
        <v>21</v>
      </c>
      <c r="E99" s="39"/>
      <c r="F99" s="158"/>
      <c r="G99" s="39"/>
      <c r="H99" s="97"/>
      <c r="I99" s="80" t="n">
        <v>236.976</v>
      </c>
      <c r="J99" s="162"/>
      <c r="K99" s="162"/>
      <c r="L99" s="162"/>
      <c r="M99" s="67" t="n">
        <f aca="false">SUM(E99:L99)</f>
        <v>236.976</v>
      </c>
      <c r="N99" s="17"/>
    </row>
    <row r="100" customFormat="false" ht="115.5" hidden="false" customHeight="true" outlineLevel="0" collapsed="false">
      <c r="A100" s="14" t="s">
        <v>110</v>
      </c>
      <c r="B100" s="147" t="s">
        <v>111</v>
      </c>
      <c r="C100" s="143" t="n">
        <f aca="false">M100+M106</f>
        <v>125</v>
      </c>
      <c r="D100" s="17" t="s">
        <v>21</v>
      </c>
      <c r="E100" s="39"/>
      <c r="F100" s="164" t="n">
        <v>125</v>
      </c>
      <c r="G100" s="39"/>
      <c r="H100" s="39"/>
      <c r="I100" s="39"/>
      <c r="J100" s="39"/>
      <c r="K100" s="39"/>
      <c r="L100" s="39"/>
      <c r="M100" s="27" t="n">
        <f aca="false">E100+F100+G100+H100+I100</f>
        <v>125</v>
      </c>
      <c r="N100" s="17"/>
    </row>
    <row r="101" customFormat="false" ht="155.25" hidden="false" customHeight="true" outlineLevel="0" collapsed="false">
      <c r="A101" s="14" t="s">
        <v>112</v>
      </c>
      <c r="B101" s="147" t="s">
        <v>113</v>
      </c>
      <c r="C101" s="122" t="n">
        <f aca="false">M101</f>
        <v>155.501</v>
      </c>
      <c r="D101" s="123" t="s">
        <v>19</v>
      </c>
      <c r="E101" s="165"/>
      <c r="F101" s="114" t="n">
        <v>155.501</v>
      </c>
      <c r="G101" s="39"/>
      <c r="H101" s="39"/>
      <c r="I101" s="39"/>
      <c r="J101" s="39"/>
      <c r="K101" s="39"/>
      <c r="L101" s="39"/>
      <c r="M101" s="27" t="n">
        <f aca="false">E101+F101+G101+H101+I101</f>
        <v>155.501</v>
      </c>
      <c r="N101" s="166"/>
    </row>
    <row r="102" customFormat="false" ht="93" hidden="false" customHeight="true" outlineLevel="0" collapsed="false">
      <c r="A102" s="167" t="s">
        <v>114</v>
      </c>
      <c r="B102" s="168" t="s">
        <v>115</v>
      </c>
      <c r="C102" s="169" t="n">
        <f aca="false">M102</f>
        <v>135.047</v>
      </c>
      <c r="D102" s="170" t="s">
        <v>19</v>
      </c>
      <c r="E102" s="43"/>
      <c r="F102" s="171"/>
      <c r="G102" s="165" t="n">
        <v>135.047</v>
      </c>
      <c r="H102" s="165"/>
      <c r="I102" s="165"/>
      <c r="J102" s="165"/>
      <c r="K102" s="165"/>
      <c r="L102" s="165"/>
      <c r="M102" s="172" t="n">
        <f aca="false">E102+F102+G102+H102+I102</f>
        <v>135.047</v>
      </c>
      <c r="N102" s="173"/>
    </row>
    <row r="103" customFormat="false" ht="93" hidden="false" customHeight="true" outlineLevel="0" collapsed="false">
      <c r="A103" s="174" t="s">
        <v>116</v>
      </c>
      <c r="B103" s="175" t="s">
        <v>117</v>
      </c>
      <c r="C103" s="176" t="n">
        <v>25.761</v>
      </c>
      <c r="D103" s="177" t="s">
        <v>19</v>
      </c>
      <c r="E103" s="43"/>
      <c r="F103" s="154"/>
      <c r="G103" s="43" t="n">
        <v>25.761</v>
      </c>
      <c r="H103" s="43"/>
      <c r="I103" s="43"/>
      <c r="J103" s="43"/>
      <c r="K103" s="43"/>
      <c r="L103" s="43"/>
      <c r="M103" s="142" t="n">
        <f aca="false">E103+F103+G103+H103+I103</f>
        <v>25.761</v>
      </c>
      <c r="N103" s="173"/>
    </row>
    <row r="104" customFormat="false" ht="107.25" hidden="false" customHeight="true" outlineLevel="0" collapsed="false">
      <c r="A104" s="174" t="s">
        <v>118</v>
      </c>
      <c r="B104" s="175" t="s">
        <v>119</v>
      </c>
      <c r="C104" s="142" t="n">
        <v>88.726</v>
      </c>
      <c r="D104" s="177" t="s">
        <v>19</v>
      </c>
      <c r="E104" s="43"/>
      <c r="F104" s="154"/>
      <c r="G104" s="43" t="n">
        <v>88.726</v>
      </c>
      <c r="H104" s="43"/>
      <c r="I104" s="43"/>
      <c r="J104" s="43"/>
      <c r="K104" s="43"/>
      <c r="L104" s="43"/>
      <c r="M104" s="142" t="n">
        <f aca="false">E104+F104+G104+H104+I104</f>
        <v>88.726</v>
      </c>
      <c r="N104" s="173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</row>
    <row r="106" customFormat="false" ht="12.75" hidden="false" customHeight="false" outlineLevel="0" collapsed="false">
      <c r="A106" s="178" t="s">
        <v>120</v>
      </c>
      <c r="B106" s="178"/>
      <c r="C106" s="178"/>
      <c r="D106" s="178"/>
      <c r="E106" s="178"/>
      <c r="F106" s="178"/>
      <c r="G106" s="178"/>
      <c r="H106" s="178"/>
      <c r="I106" s="178"/>
      <c r="J106" s="178"/>
      <c r="K106" s="178"/>
      <c r="L106" s="178"/>
      <c r="M106" s="178"/>
      <c r="N106" s="178"/>
    </row>
    <row r="107" customFormat="false" ht="102" hidden="false" customHeight="false" outlineLevel="0" collapsed="false">
      <c r="A107" s="179" t="s">
        <v>121</v>
      </c>
      <c r="B107" s="14" t="s">
        <v>122</v>
      </c>
      <c r="C107" s="179" t="n">
        <f aca="false">M107</f>
        <v>268.446</v>
      </c>
      <c r="D107" s="180" t="s">
        <v>19</v>
      </c>
      <c r="E107" s="178"/>
      <c r="F107" s="181" t="n">
        <v>268.446</v>
      </c>
      <c r="G107" s="178"/>
      <c r="H107" s="178"/>
      <c r="I107" s="178"/>
      <c r="J107" s="178"/>
      <c r="K107" s="178"/>
      <c r="L107" s="178"/>
      <c r="M107" s="25" t="n">
        <f aca="false">F107</f>
        <v>268.446</v>
      </c>
      <c r="N107" s="178" t="s">
        <v>123</v>
      </c>
    </row>
    <row r="108" s="187" customFormat="true" ht="156" hidden="false" customHeight="true" outlineLevel="0" collapsed="false">
      <c r="A108" s="179" t="s">
        <v>124</v>
      </c>
      <c r="B108" s="182" t="s">
        <v>125</v>
      </c>
      <c r="C108" s="183" t="n">
        <f aca="false">M108</f>
        <v>1195.686</v>
      </c>
      <c r="D108" s="8" t="s">
        <v>19</v>
      </c>
      <c r="E108" s="184"/>
      <c r="F108" s="181" t="n">
        <v>1195.686</v>
      </c>
      <c r="G108" s="184"/>
      <c r="H108" s="184"/>
      <c r="I108" s="184"/>
      <c r="J108" s="184"/>
      <c r="K108" s="184"/>
      <c r="L108" s="184"/>
      <c r="M108" s="185" t="n">
        <f aca="false">E108+F108+G108</f>
        <v>1195.686</v>
      </c>
      <c r="N108" s="186"/>
    </row>
    <row r="109" s="187" customFormat="true" ht="93" hidden="false" customHeight="true" outlineLevel="0" collapsed="false">
      <c r="A109" s="179" t="s">
        <v>126</v>
      </c>
      <c r="B109" s="182" t="s">
        <v>127</v>
      </c>
      <c r="C109" s="183" t="n">
        <f aca="false">M109</f>
        <v>765.016</v>
      </c>
      <c r="D109" s="8" t="s">
        <v>19</v>
      </c>
      <c r="E109" s="184"/>
      <c r="F109" s="181" t="n">
        <v>362.956</v>
      </c>
      <c r="G109" s="188"/>
      <c r="H109" s="189" t="n">
        <v>402.06</v>
      </c>
      <c r="I109" s="184"/>
      <c r="J109" s="184"/>
      <c r="K109" s="184"/>
      <c r="L109" s="184"/>
      <c r="M109" s="185" t="n">
        <f aca="false">SUM(F109:L109)</f>
        <v>765.016</v>
      </c>
      <c r="N109" s="185"/>
    </row>
    <row r="110" s="187" customFormat="true" ht="64.5" hidden="false" customHeight="true" outlineLevel="0" collapsed="false">
      <c r="A110" s="179" t="s">
        <v>128</v>
      </c>
      <c r="B110" s="182" t="s">
        <v>129</v>
      </c>
      <c r="C110" s="183" t="n">
        <f aca="false">M110</f>
        <v>356.8</v>
      </c>
      <c r="D110" s="8" t="s">
        <v>19</v>
      </c>
      <c r="E110" s="184"/>
      <c r="F110" s="181" t="n">
        <v>356.8</v>
      </c>
      <c r="G110" s="184"/>
      <c r="H110" s="184"/>
      <c r="I110" s="184"/>
      <c r="J110" s="184"/>
      <c r="K110" s="184"/>
      <c r="L110" s="184"/>
      <c r="M110" s="185" t="n">
        <f aca="false">E110+F110+G110</f>
        <v>356.8</v>
      </c>
      <c r="N110" s="186"/>
    </row>
    <row r="111" customFormat="false" ht="12.75" hidden="false" customHeight="false" outlineLevel="0" collapsed="false">
      <c r="A111" s="13" t="s">
        <v>130</v>
      </c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</row>
    <row r="112" customFormat="false" ht="63.75" hidden="false" customHeight="false" outlineLevel="0" collapsed="false">
      <c r="A112" s="190" t="s">
        <v>131</v>
      </c>
      <c r="B112" s="191" t="s">
        <v>132</v>
      </c>
      <c r="C112" s="192" t="n">
        <f aca="false">M112</f>
        <v>468.5</v>
      </c>
      <c r="D112" s="193" t="s">
        <v>19</v>
      </c>
      <c r="E112" s="39" t="n">
        <v>468.5</v>
      </c>
      <c r="F112" s="194"/>
      <c r="G112" s="194"/>
      <c r="H112" s="194"/>
      <c r="I112" s="194"/>
      <c r="J112" s="194"/>
      <c r="K112" s="194"/>
      <c r="L112" s="194"/>
      <c r="M112" s="195" t="n">
        <f aca="false">E112</f>
        <v>468.5</v>
      </c>
      <c r="N112" s="61"/>
    </row>
    <row r="113" customFormat="false" ht="19.35" hidden="false" customHeight="true" outlineLevel="0" collapsed="false">
      <c r="A113" s="196" t="s">
        <v>133</v>
      </c>
      <c r="B113" s="196"/>
      <c r="C113" s="196"/>
      <c r="D113" s="196"/>
      <c r="E113" s="196"/>
      <c r="F113" s="196"/>
      <c r="G113" s="196"/>
      <c r="H113" s="196"/>
      <c r="I113" s="196"/>
      <c r="J113" s="196"/>
      <c r="K113" s="196"/>
      <c r="L113" s="196"/>
      <c r="M113" s="196"/>
      <c r="N113" s="196"/>
    </row>
    <row r="114" customFormat="false" ht="206.25" hidden="false" customHeight="true" outlineLevel="0" collapsed="false">
      <c r="A114" s="197" t="s">
        <v>134</v>
      </c>
      <c r="B114" s="198" t="s">
        <v>135</v>
      </c>
      <c r="C114" s="192" t="n">
        <f aca="false">M114</f>
        <v>382.334</v>
      </c>
      <c r="D114" s="17" t="s">
        <v>19</v>
      </c>
      <c r="E114" s="39" t="n">
        <f aca="false">20-7.4</f>
        <v>12.6</v>
      </c>
      <c r="F114" s="114" t="n">
        <v>179.3</v>
      </c>
      <c r="G114" s="39" t="n">
        <v>27.5</v>
      </c>
      <c r="H114" s="199" t="n">
        <v>29.634</v>
      </c>
      <c r="I114" s="39" t="n">
        <v>43.3</v>
      </c>
      <c r="J114" s="200" t="n">
        <v>30</v>
      </c>
      <c r="K114" s="200" t="n">
        <v>30</v>
      </c>
      <c r="L114" s="200" t="n">
        <v>30</v>
      </c>
      <c r="M114" s="201" t="n">
        <f aca="false">SUM(E114:L114)</f>
        <v>382.334</v>
      </c>
      <c r="N114" s="61"/>
    </row>
    <row r="115" customFormat="false" ht="105.75" hidden="false" customHeight="true" outlineLevel="0" collapsed="false">
      <c r="A115" s="197" t="s">
        <v>136</v>
      </c>
      <c r="B115" s="198" t="s">
        <v>137</v>
      </c>
      <c r="C115" s="202" t="n">
        <f aca="false">M115</f>
        <v>19.904</v>
      </c>
      <c r="D115" s="17" t="s">
        <v>19</v>
      </c>
      <c r="E115" s="61"/>
      <c r="F115" s="61"/>
      <c r="G115" s="61"/>
      <c r="H115" s="203" t="n">
        <v>19.904</v>
      </c>
      <c r="I115" s="204"/>
      <c r="J115" s="1"/>
      <c r="K115" s="204"/>
      <c r="L115" s="204"/>
      <c r="M115" s="201" t="n">
        <f aca="false">SUM(E115:L115)</f>
        <v>19.904</v>
      </c>
      <c r="N115" s="61"/>
    </row>
    <row r="116" customFormat="false" ht="138" hidden="false" customHeight="true" outlineLevel="0" collapsed="false">
      <c r="A116" s="197" t="s">
        <v>138</v>
      </c>
      <c r="B116" s="198" t="s">
        <v>139</v>
      </c>
      <c r="C116" s="202" t="n">
        <f aca="false">M116</f>
        <v>99</v>
      </c>
      <c r="D116" s="17" t="s">
        <v>19</v>
      </c>
      <c r="E116" s="61"/>
      <c r="F116" s="61"/>
      <c r="G116" s="61"/>
      <c r="H116" s="61"/>
      <c r="I116" s="204"/>
      <c r="J116" s="204" t="n">
        <v>99</v>
      </c>
      <c r="K116" s="204"/>
      <c r="L116" s="204"/>
      <c r="M116" s="204" t="n">
        <f aca="false">SUM(E116:L116)</f>
        <v>99</v>
      </c>
      <c r="N116" s="61"/>
    </row>
    <row r="117" customFormat="false" ht="37.35" hidden="false" customHeight="true" outlineLevel="0" collapsed="false">
      <c r="A117" s="196" t="s">
        <v>140</v>
      </c>
      <c r="B117" s="196"/>
      <c r="C117" s="196" t="n">
        <f aca="false">M117</f>
        <v>0</v>
      </c>
      <c r="D117" s="196"/>
      <c r="E117" s="196"/>
      <c r="F117" s="196"/>
      <c r="G117" s="196"/>
      <c r="H117" s="196"/>
      <c r="I117" s="196"/>
      <c r="J117" s="196"/>
      <c r="K117" s="196"/>
      <c r="L117" s="196"/>
      <c r="M117" s="196" t="n">
        <f aca="false">E117+F117+G117+H117+I117</f>
        <v>0</v>
      </c>
      <c r="N117" s="196"/>
    </row>
    <row r="118" customFormat="false" ht="66.75" hidden="false" customHeight="true" outlineLevel="0" collapsed="false">
      <c r="A118" s="14" t="s">
        <v>141</v>
      </c>
      <c r="B118" s="143" t="s">
        <v>142</v>
      </c>
      <c r="C118" s="202" t="n">
        <f aca="false">M118</f>
        <v>149.522</v>
      </c>
      <c r="D118" s="17" t="s">
        <v>19</v>
      </c>
      <c r="E118" s="143"/>
      <c r="F118" s="143"/>
      <c r="G118" s="9" t="n">
        <v>149.522</v>
      </c>
      <c r="H118" s="9"/>
      <c r="I118" s="143"/>
      <c r="J118" s="143"/>
      <c r="K118" s="143"/>
      <c r="L118" s="143"/>
      <c r="M118" s="201" t="n">
        <f aca="false">E118+F118+G118+H118+I118</f>
        <v>149.522</v>
      </c>
      <c r="N118" s="143"/>
    </row>
    <row r="119" customFormat="false" ht="19.35" hidden="false" customHeight="true" outlineLevel="0" collapsed="false">
      <c r="A119" s="14" t="s">
        <v>143</v>
      </c>
      <c r="B119" s="14"/>
      <c r="C119" s="14" t="n">
        <f aca="false">M119</f>
        <v>0</v>
      </c>
      <c r="D119" s="14"/>
      <c r="E119" s="14"/>
      <c r="F119" s="14"/>
      <c r="G119" s="14"/>
      <c r="H119" s="14"/>
      <c r="I119" s="14"/>
      <c r="J119" s="14"/>
      <c r="K119" s="14"/>
      <c r="L119" s="14"/>
      <c r="M119" s="14" t="n">
        <f aca="false">E119+F119+G119+H119+I119</f>
        <v>0</v>
      </c>
      <c r="N119" s="14"/>
    </row>
    <row r="120" customFormat="false" ht="62.25" hidden="false" customHeight="true" outlineLevel="0" collapsed="false">
      <c r="A120" s="14" t="s">
        <v>144</v>
      </c>
      <c r="B120" s="143" t="s">
        <v>145</v>
      </c>
      <c r="C120" s="202" t="n">
        <f aca="false">M120</f>
        <v>2630.35721</v>
      </c>
      <c r="D120" s="17" t="s">
        <v>19</v>
      </c>
      <c r="E120" s="201" t="n">
        <v>0</v>
      </c>
      <c r="F120" s="27" t="n">
        <v>597.48721</v>
      </c>
      <c r="G120" s="9" t="n">
        <v>672.27</v>
      </c>
      <c r="H120" s="79" t="n">
        <v>672.3</v>
      </c>
      <c r="I120" s="205" t="n">
        <v>0</v>
      </c>
      <c r="J120" s="143" t="n">
        <v>688.3</v>
      </c>
      <c r="K120" s="143"/>
      <c r="L120" s="143"/>
      <c r="M120" s="201" t="n">
        <f aca="false">F120+G120+H120+I120+J120+K120</f>
        <v>2630.35721</v>
      </c>
      <c r="N120" s="143"/>
    </row>
    <row r="121" customFormat="false" ht="19.35" hidden="false" customHeight="true" outlineLevel="0" collapsed="false">
      <c r="A121" s="14" t="s">
        <v>146</v>
      </c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</row>
    <row r="122" customFormat="false" ht="95.25" hidden="false" customHeight="true" outlineLevel="0" collapsed="false">
      <c r="A122" s="14" t="s">
        <v>147</v>
      </c>
      <c r="B122" s="143" t="s">
        <v>148</v>
      </c>
      <c r="C122" s="202" t="n">
        <f aca="false">M122</f>
        <v>130.996</v>
      </c>
      <c r="D122" s="17" t="s">
        <v>19</v>
      </c>
      <c r="E122" s="143"/>
      <c r="F122" s="27" t="n">
        <v>130.996</v>
      </c>
      <c r="G122" s="9"/>
      <c r="H122" s="143"/>
      <c r="I122" s="143"/>
      <c r="J122" s="143"/>
      <c r="K122" s="143"/>
      <c r="L122" s="143"/>
      <c r="M122" s="201" t="n">
        <f aca="false">E122+F122+G122+H122+I122</f>
        <v>130.996</v>
      </c>
      <c r="N122" s="143"/>
    </row>
    <row r="123" customFormat="false" ht="78" hidden="false" customHeight="true" outlineLevel="0" collapsed="false">
      <c r="A123" s="14" t="s">
        <v>149</v>
      </c>
      <c r="B123" s="143" t="s">
        <v>150</v>
      </c>
      <c r="C123" s="202" t="n">
        <f aca="false">M123</f>
        <v>69.986</v>
      </c>
      <c r="D123" s="17" t="s">
        <v>19</v>
      </c>
      <c r="E123" s="143"/>
      <c r="F123" s="206"/>
      <c r="G123" s="27" t="n">
        <v>69.986</v>
      </c>
      <c r="H123" s="143"/>
      <c r="I123" s="143"/>
      <c r="J123" s="143"/>
      <c r="K123" s="143"/>
      <c r="L123" s="143"/>
      <c r="M123" s="201" t="n">
        <f aca="false">E123+F123+G123+H123+I123</f>
        <v>69.986</v>
      </c>
      <c r="N123" s="143"/>
    </row>
    <row r="124" customFormat="false" ht="54.75" hidden="false" customHeight="true" outlineLevel="0" collapsed="false">
      <c r="A124" s="14" t="s">
        <v>151</v>
      </c>
      <c r="B124" s="143" t="s">
        <v>152</v>
      </c>
      <c r="C124" s="202" t="n">
        <f aca="false">M124</f>
        <v>270.178</v>
      </c>
      <c r="D124" s="17" t="s">
        <v>19</v>
      </c>
      <c r="E124" s="143"/>
      <c r="F124" s="206"/>
      <c r="G124" s="27" t="n">
        <v>270.178</v>
      </c>
      <c r="H124" s="143"/>
      <c r="I124" s="143"/>
      <c r="J124" s="143"/>
      <c r="K124" s="143"/>
      <c r="L124" s="143"/>
      <c r="M124" s="201" t="n">
        <f aca="false">E124+F124+G124+H124+I124</f>
        <v>270.178</v>
      </c>
      <c r="N124" s="143"/>
    </row>
    <row r="125" customFormat="false" ht="60.75" hidden="false" customHeight="true" outlineLevel="0" collapsed="false">
      <c r="A125" s="14" t="s">
        <v>153</v>
      </c>
      <c r="B125" s="143" t="s">
        <v>154</v>
      </c>
      <c r="C125" s="202" t="n">
        <f aca="false">H125+I125</f>
        <v>0</v>
      </c>
      <c r="D125" s="17" t="s">
        <v>19</v>
      </c>
      <c r="E125" s="143"/>
      <c r="F125" s="206"/>
      <c r="G125" s="27"/>
      <c r="H125" s="9"/>
      <c r="I125" s="9"/>
      <c r="J125" s="9"/>
      <c r="K125" s="9"/>
      <c r="L125" s="9"/>
      <c r="M125" s="201" t="n">
        <f aca="false">E125+F125+G125+H125+I125+K125</f>
        <v>0</v>
      </c>
      <c r="N125" s="143"/>
    </row>
    <row r="126" customFormat="false" ht="47.25" hidden="false" customHeight="true" outlineLevel="0" collapsed="false">
      <c r="A126" s="14" t="s">
        <v>155</v>
      </c>
      <c r="B126" s="143" t="s">
        <v>156</v>
      </c>
      <c r="C126" s="202" t="n">
        <f aca="false">J125+K126</f>
        <v>0</v>
      </c>
      <c r="D126" s="17" t="s">
        <v>19</v>
      </c>
      <c r="E126" s="143"/>
      <c r="F126" s="206"/>
      <c r="G126" s="27"/>
      <c r="H126" s="143"/>
      <c r="I126" s="143"/>
      <c r="J126" s="1"/>
      <c r="K126" s="9"/>
      <c r="L126" s="9"/>
      <c r="M126" s="201" t="n">
        <f aca="false">K126</f>
        <v>0</v>
      </c>
      <c r="N126" s="143"/>
    </row>
    <row r="127" customFormat="false" ht="17.25" hidden="false" customHeight="true" outlineLevel="0" collapsed="false">
      <c r="A127" s="107" t="s">
        <v>157</v>
      </c>
      <c r="B127" s="107"/>
      <c r="C127" s="107"/>
      <c r="D127" s="107"/>
      <c r="E127" s="107"/>
      <c r="F127" s="107"/>
      <c r="G127" s="107"/>
      <c r="H127" s="107"/>
      <c r="I127" s="107"/>
      <c r="J127" s="107"/>
      <c r="K127" s="107"/>
      <c r="L127" s="107"/>
      <c r="M127" s="107"/>
      <c r="N127" s="107"/>
    </row>
    <row r="128" customFormat="false" ht="177" hidden="false" customHeight="true" outlineLevel="0" collapsed="false">
      <c r="A128" s="14" t="s">
        <v>158</v>
      </c>
      <c r="B128" s="143" t="s">
        <v>159</v>
      </c>
      <c r="C128" s="9"/>
      <c r="D128" s="17" t="s">
        <v>19</v>
      </c>
      <c r="E128" s="143"/>
      <c r="F128" s="206"/>
      <c r="G128" s="27"/>
      <c r="H128" s="143"/>
      <c r="I128" s="143"/>
      <c r="J128" s="9"/>
      <c r="K128" s="9"/>
      <c r="L128" s="9"/>
      <c r="M128" s="9"/>
      <c r="N128" s="143"/>
    </row>
    <row r="129" customFormat="false" ht="12.75" hidden="false" customHeight="false" outlineLevel="0" collapsed="false">
      <c r="A129" s="14"/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201"/>
      <c r="N129" s="61"/>
    </row>
    <row r="130" customFormat="false" ht="12.75" hidden="false" customHeight="false" outlineLevel="0" collapsed="false">
      <c r="A130" s="61"/>
      <c r="B130" s="207" t="s">
        <v>160</v>
      </c>
      <c r="C130" s="208" t="n">
        <f aca="false">C132+C133</f>
        <v>235929.64718</v>
      </c>
      <c r="D130" s="207"/>
      <c r="E130" s="208" t="n">
        <f aca="false">E132+E133</f>
        <v>33253.2</v>
      </c>
      <c r="F130" s="209" t="n">
        <f aca="false">F132+F133</f>
        <v>38168.531</v>
      </c>
      <c r="G130" s="208" t="n">
        <f aca="false">G132+G133</f>
        <v>39397.57818</v>
      </c>
      <c r="H130" s="210" t="n">
        <f aca="false">H132+H133</f>
        <v>34285.778</v>
      </c>
      <c r="I130" s="211" t="n">
        <f aca="false">I132+I133</f>
        <v>50935.76</v>
      </c>
      <c r="J130" s="210" t="n">
        <f aca="false">J132+J133</f>
        <v>14137.2</v>
      </c>
      <c r="K130" s="210" t="n">
        <f aca="false">K132+K133</f>
        <v>15472.2</v>
      </c>
      <c r="L130" s="210" t="n">
        <f aca="false">L132+L133</f>
        <v>10279.4</v>
      </c>
      <c r="M130" s="208" t="n">
        <f aca="false">SUM(E130:L130)</f>
        <v>235929.64718</v>
      </c>
      <c r="N130" s="61"/>
    </row>
    <row r="131" customFormat="false" ht="12.75" hidden="false" customHeight="false" outlineLevel="0" collapsed="false">
      <c r="A131" s="61"/>
      <c r="B131" s="61" t="s">
        <v>161</v>
      </c>
      <c r="C131" s="207"/>
      <c r="D131" s="207"/>
      <c r="E131" s="207"/>
      <c r="F131" s="207"/>
      <c r="G131" s="207"/>
      <c r="H131" s="207"/>
      <c r="I131" s="207"/>
      <c r="J131" s="207"/>
      <c r="K131" s="207"/>
      <c r="L131" s="207"/>
      <c r="M131" s="202"/>
      <c r="N131" s="61"/>
    </row>
    <row r="132" customFormat="false" ht="45.75" hidden="false" customHeight="true" outlineLevel="0" collapsed="false">
      <c r="A132" s="61"/>
      <c r="B132" s="212" t="s">
        <v>162</v>
      </c>
      <c r="C132" s="208" t="n">
        <f aca="false">M132</f>
        <v>110534.369</v>
      </c>
      <c r="D132" s="207"/>
      <c r="E132" s="213" t="n">
        <f aca="false">E18+E76+E95</f>
        <v>7292</v>
      </c>
      <c r="F132" s="213" t="n">
        <f aca="false">F18+F76+F95+F100</f>
        <v>9896</v>
      </c>
      <c r="G132" s="208" t="n">
        <f aca="false">G18+G76+G95</f>
        <v>21787.778</v>
      </c>
      <c r="H132" s="210" t="n">
        <f aca="false">H18+H76+H95+H97</f>
        <v>14819.841</v>
      </c>
      <c r="I132" s="208" t="n">
        <f aca="false">I18+I95+I99</f>
        <v>37388.75</v>
      </c>
      <c r="J132" s="208" t="n">
        <f aca="false">J18+J95</f>
        <v>6450</v>
      </c>
      <c r="K132" s="208" t="n">
        <f aca="false">K18+K95</f>
        <v>6450</v>
      </c>
      <c r="L132" s="208" t="n">
        <f aca="false">L18+L95</f>
        <v>6450</v>
      </c>
      <c r="M132" s="214" t="n">
        <f aca="false">SUM(E132:L132)</f>
        <v>110534.369</v>
      </c>
      <c r="N132" s="61"/>
    </row>
    <row r="133" customFormat="false" ht="44.25" hidden="false" customHeight="true" outlineLevel="0" collapsed="false">
      <c r="A133" s="61"/>
      <c r="B133" s="212" t="s">
        <v>163</v>
      </c>
      <c r="C133" s="208" t="n">
        <f aca="false">M133</f>
        <v>125395.27818</v>
      </c>
      <c r="D133" s="207"/>
      <c r="E133" s="213" t="n">
        <v>25961.2</v>
      </c>
      <c r="F133" s="215" t="n">
        <v>28272.531</v>
      </c>
      <c r="G133" s="209" t="n">
        <f aca="false">G17+G88+G89+G90+G94+G102+G103+G104+G114+G118+G120+G123+G124</f>
        <v>17609.80018</v>
      </c>
      <c r="H133" s="208" t="n">
        <f aca="false">H17+H88+H91+H92+H94+H109+H114+H120+H96+H115</f>
        <v>19465.937</v>
      </c>
      <c r="I133" s="209" t="n">
        <f aca="false">I17+I75+I88+I89+I94+I112+I114+I118+I120+I92+I128+I98+I91</f>
        <v>13547.01</v>
      </c>
      <c r="J133" s="209" t="n">
        <f aca="false">SUM(J17+J88+J91+J92+J94+J114+J116+J120)</f>
        <v>7687.2</v>
      </c>
      <c r="K133" s="209" t="n">
        <f aca="false">K17+K75+K88+K89+K92+K112+K114+K118+K115+K126+K120+K90+K125+K94</f>
        <v>9022.2</v>
      </c>
      <c r="L133" s="209" t="n">
        <f aca="false">L17+L75+L88+L89+L92+L112+L114+L118+L115+L126+L120+L90+L125+L94</f>
        <v>3829.4</v>
      </c>
      <c r="M133" s="216" t="n">
        <f aca="false">SUM(E133:L133)</f>
        <v>125395.27818</v>
      </c>
      <c r="N133" s="217"/>
    </row>
    <row r="134" customFormat="false" ht="15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  <c r="N134" s="218"/>
    </row>
    <row r="135" customFormat="false" ht="15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  <c r="N135" s="218"/>
    </row>
    <row r="136" customFormat="false" ht="15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  <c r="N136" s="218"/>
    </row>
    <row r="137" customFormat="false" ht="15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  <c r="N137" s="218"/>
    </row>
    <row r="138" customFormat="false" ht="15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  <c r="N138" s="218"/>
    </row>
    <row r="139" customFormat="false" ht="15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  <c r="N139" s="218"/>
    </row>
    <row r="140" customFormat="false" ht="15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  <c r="M140" s="218"/>
      <c r="N140" s="218"/>
    </row>
    <row r="141" customFormat="false" ht="15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  <c r="N141" s="218"/>
    </row>
    <row r="142" customFormat="false" ht="15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  <c r="N142" s="218"/>
    </row>
    <row r="143" customFormat="false" ht="15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  <c r="N143" s="218"/>
    </row>
    <row r="144" customFormat="false" ht="15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  <c r="N144" s="218"/>
    </row>
    <row r="145" customFormat="false" ht="15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  <c r="N145" s="218"/>
    </row>
    <row r="146" customFormat="false" ht="15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  <c r="M146" s="218"/>
      <c r="N146" s="218"/>
    </row>
  </sheetData>
  <mergeCells count="158">
    <mergeCell ref="I1:M1"/>
    <mergeCell ref="I3:N3"/>
    <mergeCell ref="I4:N4"/>
    <mergeCell ref="I5:N5"/>
    <mergeCell ref="I6:N6"/>
    <mergeCell ref="I7:N7"/>
    <mergeCell ref="M9:N9"/>
    <mergeCell ref="A10:M10"/>
    <mergeCell ref="A11:M11"/>
    <mergeCell ref="A12:M12"/>
    <mergeCell ref="A14:A15"/>
    <mergeCell ref="B14:B15"/>
    <mergeCell ref="C14:C15"/>
    <mergeCell ref="D14:D15"/>
    <mergeCell ref="E14:M14"/>
    <mergeCell ref="N14:N15"/>
    <mergeCell ref="A16:N16"/>
    <mergeCell ref="A17:A18"/>
    <mergeCell ref="B17:B18"/>
    <mergeCell ref="C17:C18"/>
    <mergeCell ref="N17:N18"/>
    <mergeCell ref="A19:A21"/>
    <mergeCell ref="B19:B21"/>
    <mergeCell ref="C19:C21"/>
    <mergeCell ref="D19:D20"/>
    <mergeCell ref="E19:E20"/>
    <mergeCell ref="F19:F20"/>
    <mergeCell ref="G19:G20"/>
    <mergeCell ref="H19:H20"/>
    <mergeCell ref="I19:I20"/>
    <mergeCell ref="J19:J20"/>
    <mergeCell ref="K19:K20"/>
    <mergeCell ref="M19:M20"/>
    <mergeCell ref="N19:N20"/>
    <mergeCell ref="A22:A23"/>
    <mergeCell ref="B22:B23"/>
    <mergeCell ref="C22:C23"/>
    <mergeCell ref="A24:A25"/>
    <mergeCell ref="B24:B25"/>
    <mergeCell ref="C24:C25"/>
    <mergeCell ref="A27:A28"/>
    <mergeCell ref="B27:B28"/>
    <mergeCell ref="C27:C28"/>
    <mergeCell ref="A29:A30"/>
    <mergeCell ref="B29:B30"/>
    <mergeCell ref="C29:C30"/>
    <mergeCell ref="A32:A33"/>
    <mergeCell ref="B32:B33"/>
    <mergeCell ref="C32:C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A40:A41"/>
    <mergeCell ref="B40:B41"/>
    <mergeCell ref="C40:C41"/>
    <mergeCell ref="A42:A43"/>
    <mergeCell ref="B42:B43"/>
    <mergeCell ref="C42:C43"/>
    <mergeCell ref="A44:A45"/>
    <mergeCell ref="B44:B45"/>
    <mergeCell ref="C44:C45"/>
    <mergeCell ref="A46:A47"/>
    <mergeCell ref="B46:B47"/>
    <mergeCell ref="C46:C47"/>
    <mergeCell ref="A48:A49"/>
    <mergeCell ref="B48:B49"/>
    <mergeCell ref="C48:C49"/>
    <mergeCell ref="A50:A51"/>
    <mergeCell ref="B50:B51"/>
    <mergeCell ref="C50:C51"/>
    <mergeCell ref="A52:A53"/>
    <mergeCell ref="B52:B53"/>
    <mergeCell ref="C52:C53"/>
    <mergeCell ref="A54:A55"/>
    <mergeCell ref="B54:B55"/>
    <mergeCell ref="C54:C55"/>
    <mergeCell ref="A56:A57"/>
    <mergeCell ref="B56:B57"/>
    <mergeCell ref="C56:C57"/>
    <mergeCell ref="A59:A60"/>
    <mergeCell ref="B59:B60"/>
    <mergeCell ref="C59:C60"/>
    <mergeCell ref="A61:A62"/>
    <mergeCell ref="B61:B62"/>
    <mergeCell ref="C61:C62"/>
    <mergeCell ref="A63:A64"/>
    <mergeCell ref="B63:B64"/>
    <mergeCell ref="C63:C64"/>
    <mergeCell ref="A65:A66"/>
    <mergeCell ref="B65:B66"/>
    <mergeCell ref="C65:C66"/>
    <mergeCell ref="A67:A68"/>
    <mergeCell ref="B67:B68"/>
    <mergeCell ref="C67:C68"/>
    <mergeCell ref="A69:A70"/>
    <mergeCell ref="B69:B70"/>
    <mergeCell ref="C69:C70"/>
    <mergeCell ref="A71:A72"/>
    <mergeCell ref="B71:B72"/>
    <mergeCell ref="C71:C72"/>
    <mergeCell ref="A73:A74"/>
    <mergeCell ref="B73:B74"/>
    <mergeCell ref="C73:C74"/>
    <mergeCell ref="A75:A76"/>
    <mergeCell ref="B75:B76"/>
    <mergeCell ref="C75:C76"/>
    <mergeCell ref="N75:N76"/>
    <mergeCell ref="A77:A78"/>
    <mergeCell ref="B77:B78"/>
    <mergeCell ref="C77:C78"/>
    <mergeCell ref="A79:A80"/>
    <mergeCell ref="B79:B80"/>
    <mergeCell ref="C79:C80"/>
    <mergeCell ref="A81:A82"/>
    <mergeCell ref="B81:B82"/>
    <mergeCell ref="C81:C82"/>
    <mergeCell ref="A83:A84"/>
    <mergeCell ref="B83:B84"/>
    <mergeCell ref="C83:C84"/>
    <mergeCell ref="A85:A86"/>
    <mergeCell ref="B85:B86"/>
    <mergeCell ref="C85:C86"/>
    <mergeCell ref="A87:N87"/>
    <mergeCell ref="A92:A93"/>
    <mergeCell ref="B92:B93"/>
    <mergeCell ref="C92:C93"/>
    <mergeCell ref="D92:D93"/>
    <mergeCell ref="E92:E93"/>
    <mergeCell ref="F92:F93"/>
    <mergeCell ref="G92:G93"/>
    <mergeCell ref="H92:H93"/>
    <mergeCell ref="I92:I93"/>
    <mergeCell ref="J92:J93"/>
    <mergeCell ref="K92:K93"/>
    <mergeCell ref="M92:M93"/>
    <mergeCell ref="N92:N93"/>
    <mergeCell ref="A94:A95"/>
    <mergeCell ref="B94:B95"/>
    <mergeCell ref="C94:C95"/>
    <mergeCell ref="A96:A97"/>
    <mergeCell ref="B96:B97"/>
    <mergeCell ref="C96:C97"/>
    <mergeCell ref="A98:A99"/>
    <mergeCell ref="B98:B99"/>
    <mergeCell ref="C98:C99"/>
    <mergeCell ref="A106:N106"/>
    <mergeCell ref="A111:N111"/>
    <mergeCell ref="A113:N113"/>
    <mergeCell ref="A117:N117"/>
    <mergeCell ref="A119:N119"/>
    <mergeCell ref="A121:N121"/>
    <mergeCell ref="A127:N127"/>
  </mergeCells>
  <printOptions headings="false" gridLines="false" gridLinesSet="true" horizontalCentered="false" verticalCentered="false"/>
  <pageMargins left="0.827083333333333" right="0.236111111111111" top="0.53125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11:13:01Z</dcterms:created>
  <dc:creator>User1214</dc:creator>
  <dc:description/>
  <dc:language>en-US</dc:language>
  <cp:lastModifiedBy>User2306</cp:lastModifiedBy>
  <cp:lastPrinted>2019-01-17T10:59:06Z</cp:lastPrinted>
  <dcterms:modified xsi:type="dcterms:W3CDTF">2019-01-24T07:36:29Z</dcterms:modified>
  <cp:revision>0</cp:revision>
  <dc:subject/>
  <dc:title/>
</cp:coreProperties>
</file>