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прил.3 (2)" sheetId="2" state="visible" r:id="rId3"/>
  </sheets>
  <definedNames>
    <definedName function="false" hidden="false" localSheetId="0" name="_xlnm.Print_Area" vbProcedure="false">'прил.3'!$C$2:$Y$262</definedName>
    <definedName function="false" hidden="false" localSheetId="1" name="_xlnm.Print_Area" vbProcedure="false">'прил.3 (2)'!$A$2:$Y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49</xdr:row>
                <xdr:rowOff>17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8</xdr:row>
                <xdr:rowOff>24</xdr:rowOff>
              </xdr:from>
              <xdr:to>
                <xdr:col>16</xdr:col>
                <xdr:colOff>141</xdr:colOff>
                <xdr:row>103</xdr:row>
                <xdr:rowOff>36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8</xdr:row>
                <xdr:rowOff>24</xdr:rowOff>
              </xdr:from>
              <xdr:to>
                <xdr:col>16</xdr:col>
                <xdr:colOff>141</xdr:colOff>
                <xdr:row>105</xdr:row>
                <xdr:rowOff>9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04</xdr:row>
                <xdr:rowOff>29</xdr:rowOff>
              </xdr:from>
              <xdr:to>
                <xdr:col>16</xdr:col>
                <xdr:colOff>141</xdr:colOff>
                <xdr:row>106</xdr:row>
                <xdr:rowOff>33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05</xdr:row>
                <xdr:rowOff>13</xdr:rowOff>
              </xdr:from>
              <xdr:to>
                <xdr:col>16</xdr:col>
                <xdr:colOff>141</xdr:colOff>
                <xdr:row>110</xdr:row>
                <xdr:rowOff>4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08</xdr:row>
                <xdr:rowOff>24</xdr:rowOff>
              </xdr:from>
              <xdr:to>
                <xdr:col>16</xdr:col>
                <xdr:colOff>141</xdr:colOff>
                <xdr:row>114</xdr:row>
                <xdr:rowOff>29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10</xdr:row>
                <xdr:rowOff>0</xdr:rowOff>
              </xdr:from>
              <xdr:to>
                <xdr:col>16</xdr:col>
                <xdr:colOff>141</xdr:colOff>
                <xdr:row>115</xdr:row>
                <xdr:rowOff>2</xdr:rowOff>
              </xdr:to>
            </anchor>
          </commentPr>
        </mc:Choice>
        <mc:Fallback/>
      </mc:AlternateContent>
    </comment>
    <comment ref="K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04</xdr:row>
                <xdr:rowOff>36</xdr:rowOff>
              </xdr:from>
              <xdr:to>
                <xdr:col>18</xdr:col>
                <xdr:colOff>19</xdr:colOff>
                <xdr:row>208</xdr:row>
                <xdr:rowOff>20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2</xdr:row>
                <xdr:rowOff>25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</xdr:row>
                <xdr:rowOff>4</xdr:rowOff>
              </xdr:from>
              <xdr:to>
                <xdr:col>16</xdr:col>
                <xdr:colOff>24</xdr:colOff>
                <xdr:row>47</xdr:row>
                <xdr:rowOff>26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88</xdr:row>
                <xdr:rowOff>24</xdr:rowOff>
              </xdr:from>
              <xdr:to>
                <xdr:col>16</xdr:col>
                <xdr:colOff>25</xdr:colOff>
                <xdr:row>103</xdr:row>
                <xdr:rowOff>36</xdr:rowOff>
              </xdr:to>
            </anchor>
          </commentPr>
        </mc:Choice>
        <mc:Fallback/>
      </mc:AlternateContent>
    </comment>
    <comment ref="L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04</xdr:row>
                <xdr:rowOff>29</xdr:rowOff>
              </xdr:from>
              <xdr:to>
                <xdr:col>16</xdr:col>
                <xdr:colOff>25</xdr:colOff>
                <xdr:row>105</xdr:row>
                <xdr:rowOff>25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05</xdr:row>
                <xdr:rowOff>13</xdr:rowOff>
              </xdr:from>
              <xdr:to>
                <xdr:col>16</xdr:col>
                <xdr:colOff>25</xdr:colOff>
                <xdr:row>110</xdr:row>
                <xdr:rowOff>4</xdr:rowOff>
              </xdr:to>
            </anchor>
          </commentPr>
        </mc:Choice>
        <mc:Fallback/>
      </mc:AlternateContent>
    </comment>
    <comment ref="L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10</xdr:row>
                <xdr:rowOff>0</xdr:rowOff>
              </xdr:from>
              <xdr:to>
                <xdr:col>16</xdr:col>
                <xdr:colOff>25</xdr:colOff>
                <xdr:row>115</xdr:row>
                <xdr:rowOff>2</xdr:rowOff>
              </xdr:to>
            </anchor>
          </commentPr>
        </mc:Choice>
        <mc:Fallback/>
      </mc:AlternateContent>
    </comment>
    <comment ref="L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204</xdr:row>
                <xdr:rowOff>36</xdr:rowOff>
              </xdr:from>
              <xdr:to>
                <xdr:col>16</xdr:col>
                <xdr:colOff>25</xdr:colOff>
                <xdr:row>208</xdr:row>
                <xdr:rowOff>2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7</xdr:colOff>
                <xdr:row>29</xdr:row>
                <xdr:rowOff>15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38</xdr:row>
                <xdr:rowOff>0</xdr:rowOff>
              </xdr:from>
              <xdr:to>
                <xdr:col>16</xdr:col>
                <xdr:colOff>141</xdr:colOff>
                <xdr:row>47</xdr:row>
                <xdr:rowOff>5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38</xdr:row>
                <xdr:rowOff>0</xdr:rowOff>
              </xdr:from>
              <xdr:to>
                <xdr:col>16</xdr:col>
                <xdr:colOff>141</xdr:colOff>
                <xdr:row>47</xdr:row>
                <xdr:rowOff>5</xdr:rowOff>
              </xdr:to>
            </anchor>
          </commentPr>
        </mc:Choice>
        <mc:Fallback/>
      </mc:AlternateContent>
    </comment>
    <comment ref="K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014</xdr:row>
                <xdr:rowOff>16</xdr:rowOff>
              </xdr:from>
              <xdr:to>
                <xdr:col>18</xdr:col>
                <xdr:colOff>19</xdr:colOff>
                <xdr:row>1015</xdr:row>
                <xdr:rowOff>0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2</xdr:row>
                <xdr:rowOff>25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</xdr:row>
                <xdr:rowOff>4</xdr:rowOff>
              </xdr:from>
              <xdr:to>
                <xdr:col>16</xdr:col>
                <xdr:colOff>25</xdr:colOff>
                <xdr:row>27</xdr:row>
                <xdr:rowOff>25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38</xdr:row>
                <xdr:rowOff>0</xdr:rowOff>
              </xdr:from>
              <xdr:to>
                <xdr:col>16</xdr:col>
                <xdr:colOff>25</xdr:colOff>
                <xdr:row>47</xdr:row>
                <xdr:rowOff>5</xdr:rowOff>
              </xdr:to>
            </anchor>
          </commentPr>
        </mc:Choice>
        <mc:Fallback/>
      </mc:AlternateContent>
    </comment>
    <comment ref="L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014</xdr:row>
                <xdr:rowOff>16</xdr:rowOff>
              </xdr:from>
              <xdr:to>
                <xdr:col>16</xdr:col>
                <xdr:colOff>25</xdr:colOff>
                <xdr:row>1015</xdr:row>
                <xdr:rowOff>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118">
  <si>
    <t xml:space="preserve">Приложение № 3 к муниципальной программе (в редакции</t>
  </si>
  <si>
    <t xml:space="preserve">постановления администрации города от  25.03.2024          № 430</t>
  </si>
  <si>
    <t xml:space="preserve">Ресурсное обеспечение  муниципальной программы «Развитие образования» на 2020-2030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:</t>
  </si>
  <si>
    <t xml:space="preserve">Муниципальная 
программа «Развитие образования» на 2020-203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30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1.1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1.4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бинированного вида № 2 "Светлячок" г. Вятские Поляны Кировской области</t>
  </si>
  <si>
    <t xml:space="preserve">1.1.2.</t>
  </si>
  <si>
    <t xml:space="preserve">мероприятия, направленные на организацию питания в муниципальных образовательных организациях города Вятские Поляны, реализующих программу дошкольного образования</t>
  </si>
  <si>
    <t xml:space="preserve">1.1.3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1.3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4 "Аленький цветочек" города Вятские Поляны Кировской области</t>
  </si>
  <si>
    <t xml:space="preserve">1.1.3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.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4.</t>
  </si>
  <si>
    <t xml:space="preserve">мероприятия, направленные на благоустройство территории муниципального казенного общеобразовательного учреждения "Лицей с кадетскими классами имени Г.С.Шпагина" города Вятские Поляны Кировской области</t>
  </si>
  <si>
    <t xml:space="preserve">1.2.5.</t>
  </si>
  <si>
    <t xml:space="preserve">Мероприятия, направленные на организацию бесплатного горячего питания детям участников специальной военной операции, обучающихся в муниципальных общеобразовательных организациях города Вятские Поляны</t>
  </si>
  <si>
    <t xml:space="preserve">1.2.6.</t>
  </si>
  <si>
    <t xml:space="preserve">Мероприятия, направленные на обеспечение безопасности муниципальных общеобразовательных организаций и (или) муниципальных организаций дополнительного образования детей Кировской области города Вятские Поляны</t>
  </si>
  <si>
    <t xml:space="preserve">1.2.7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8.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2.8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8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общеобразовательном учреждении  гимназия г. Вятские Поляны Кировской области</t>
  </si>
  <si>
    <t xml:space="preserve">1.2.8.3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9.</t>
  </si>
  <si>
    <t xml:space="preserve">Мероприятия, направленные на финансовое обеспечение мероприятий по модернизации школьных систем образования</t>
  </si>
  <si>
    <t xml:space="preserve">1.2.10.</t>
  </si>
  <si>
    <t xml:space="preserve">Мероприятия, направленные на финансовое обеспечение муниципальных общеобразовательных организаций Кировской области, обеспечивающих высокое качество образования, в части оплаты труда работников и уплаты страховых взносов в государственные внебюджетные фонды.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1.7.</t>
  </si>
  <si>
    <t xml:space="preserve">Отдельное мероприятие:  «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2.</t>
  </si>
  <si>
    <t xml:space="preserve">Подпрограмма «Профилактика социального
сиротства на 2020-2030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  <si>
    <t xml:space="preserve">постановления администрации города от             №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AD260"/>
  <sheetViews>
    <sheetView showFormulas="false" showGridLines="true" showRowColHeaders="true" showZeros="true" rightToLeft="false" tabSelected="true" showOutlineSymbols="true" defaultGridColor="true" view="pageBreakPreview" topLeftCell="C1" colorId="64" zoomScale="55" zoomScaleNormal="57" zoomScalePageLayoutView="55" workbookViewId="0">
      <pane xSplit="8" ySplit="0" topLeftCell="K1" activePane="topRight" state="frozen"/>
      <selection pane="topLeft" activeCell="C1" activeCellId="0" sqref="C1"/>
      <selection pane="topRight" activeCell="M17" activeCellId="0" sqref="M17"/>
    </sheetView>
  </sheetViews>
  <sheetFormatPr defaultColWidth="9.28125" defaultRowHeight="14.25" zeroHeight="false" outlineLevelRow="0" outlineLevelCol="0"/>
  <cols>
    <col collapsed="false" customWidth="false" hidden="true" outlineLevel="0" max="2" min="1" style="1" width="9.28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28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7"/>
    <col collapsed="false" customWidth="true" hidden="false" outlineLevel="0" max="15" min="15" style="8" width="19.41"/>
    <col collapsed="false" customWidth="true" hidden="true" outlineLevel="0" max="16" min="16" style="8" width="16.28"/>
    <col collapsed="false" customWidth="true" hidden="false" outlineLevel="0" max="17" min="17" style="9" width="19.7"/>
    <col collapsed="false" customWidth="true" hidden="true" outlineLevel="0" max="18" min="18" style="9" width="19.7"/>
    <col collapsed="false" customWidth="true" hidden="false" outlineLevel="0" max="24" min="19" style="9" width="19.7"/>
    <col collapsed="false" customWidth="true" hidden="false" outlineLevel="0" max="25" min="25" style="7" width="20.41"/>
    <col collapsed="false" customWidth="true" hidden="false" outlineLevel="0" max="26" min="26" style="1" width="17.7"/>
    <col collapsed="false" customWidth="true" hidden="false" outlineLevel="0" max="27" min="27" style="1" width="15.56"/>
    <col collapsed="false" customWidth="true" hidden="false" outlineLevel="0" max="28" min="28" style="1" width="18.85"/>
    <col collapsed="false" customWidth="false" hidden="false" outlineLevel="0" max="257" min="29" style="1" width="9.28"/>
  </cols>
  <sheetData>
    <row r="1" customFormat="false" ht="27" hidden="false" customHeight="true" outlineLevel="0" collapsed="false">
      <c r="Q1" s="10"/>
    </row>
    <row r="2" customFormat="false" ht="26.25" hidden="false" customHeight="true" outlineLevel="0" collapsed="false">
      <c r="M2" s="11" t="s">
        <v>0</v>
      </c>
      <c r="N2" s="11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23.25" hidden="false" customHeight="false" outlineLevel="0" collapsed="false">
      <c r="M3" s="11" t="s">
        <v>1</v>
      </c>
      <c r="N3" s="11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45.75" hidden="false" customHeight="true" outlineLevel="0" collapsed="false"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4"/>
      <c r="V4" s="14"/>
      <c r="W4" s="14"/>
      <c r="X4" s="14"/>
    </row>
    <row r="5" customFormat="false" ht="39.6" hidden="true" customHeight="tru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4"/>
      <c r="M5" s="17"/>
      <c r="N5" s="14"/>
      <c r="O5" s="18"/>
      <c r="P5" s="18"/>
      <c r="Q5" s="14"/>
      <c r="R5" s="14"/>
      <c r="S5" s="14"/>
      <c r="T5" s="14"/>
      <c r="U5" s="14"/>
      <c r="V5" s="14"/>
      <c r="W5" s="14"/>
      <c r="X5" s="14"/>
    </row>
    <row r="6" customFormat="false" ht="39.6" hidden="true" customHeight="tru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14"/>
      <c r="M6" s="14"/>
      <c r="N6" s="14"/>
      <c r="O6" s="18"/>
      <c r="P6" s="18"/>
      <c r="Q6" s="14"/>
      <c r="R6" s="14"/>
      <c r="S6" s="14"/>
      <c r="T6" s="14"/>
      <c r="U6" s="14"/>
      <c r="V6" s="14"/>
      <c r="W6" s="14"/>
      <c r="X6" s="14"/>
    </row>
    <row r="7" customFormat="false" ht="20.25" hidden="false" customHeight="false" outlineLevel="0" collapsed="false">
      <c r="C7" s="19"/>
      <c r="D7" s="20"/>
      <c r="E7" s="21"/>
      <c r="F7" s="22"/>
      <c r="G7" s="23"/>
      <c r="H7" s="23"/>
      <c r="I7" s="24"/>
      <c r="J7" s="25" t="n">
        <f aca="false">I7-I10</f>
        <v>0</v>
      </c>
      <c r="K7" s="26" t="n">
        <v>367726.6</v>
      </c>
      <c r="L7" s="22" t="n">
        <v>431786.6</v>
      </c>
      <c r="M7" s="24" t="n">
        <v>470413</v>
      </c>
      <c r="N7" s="27" t="n">
        <f aca="false">200850.3-250-30</f>
        <v>200570.3</v>
      </c>
      <c r="O7" s="22" t="n">
        <v>523922.8</v>
      </c>
      <c r="P7" s="28" t="n">
        <f aca="false">199733.8-250-30</f>
        <v>199453.8</v>
      </c>
      <c r="Q7" s="22" t="n">
        <v>525488</v>
      </c>
      <c r="R7" s="22" t="n">
        <v>284347.1</v>
      </c>
      <c r="S7" s="24" t="n">
        <v>516615.2</v>
      </c>
      <c r="T7" s="24" t="n">
        <v>496124.3</v>
      </c>
      <c r="U7" s="24" t="n">
        <v>364592.9</v>
      </c>
      <c r="V7" s="24" t="n">
        <v>364592.9</v>
      </c>
      <c r="W7" s="24" t="n">
        <v>364592.9</v>
      </c>
      <c r="X7" s="24" t="n">
        <v>364592.9</v>
      </c>
      <c r="Y7" s="29"/>
    </row>
    <row r="8" customFormat="false" ht="20.25" hidden="false" customHeight="true" outlineLevel="0" collapsed="false">
      <c r="C8" s="30" t="s">
        <v>3</v>
      </c>
      <c r="D8" s="31" t="s">
        <v>4</v>
      </c>
      <c r="E8" s="30" t="s">
        <v>5</v>
      </c>
      <c r="F8" s="32"/>
      <c r="G8" s="33"/>
      <c r="H8" s="32"/>
      <c r="I8" s="32"/>
      <c r="J8" s="32"/>
      <c r="K8" s="34" t="n">
        <f aca="false">K7-K10</f>
        <v>0</v>
      </c>
      <c r="L8" s="35" t="n">
        <f aca="false">L7-L10</f>
        <v>0</v>
      </c>
      <c r="M8" s="36" t="n">
        <f aca="false">M7-M10</f>
        <v>0</v>
      </c>
      <c r="N8" s="36" t="e">
        <f aca="false">N7-N10</f>
        <v>#REF!</v>
      </c>
      <c r="O8" s="36" t="n">
        <f aca="false">O7-O10</f>
        <v>0</v>
      </c>
      <c r="P8" s="37" t="e">
        <f aca="false">P7-P10</f>
        <v>#REF!</v>
      </c>
      <c r="Q8" s="36" t="n">
        <f aca="false">Q7-Q10</f>
        <v>0</v>
      </c>
      <c r="R8" s="36" t="e">
        <f aca="false">R7-R10</f>
        <v>#REF!</v>
      </c>
      <c r="S8" s="36" t="n">
        <f aca="false">S7-S10</f>
        <v>0</v>
      </c>
      <c r="T8" s="36" t="n">
        <f aca="false">T7-T10</f>
        <v>0</v>
      </c>
      <c r="U8" s="36" t="n">
        <f aca="false">U7-U10</f>
        <v>0</v>
      </c>
      <c r="V8" s="36" t="n">
        <f aca="false">V7-V10</f>
        <v>0</v>
      </c>
      <c r="W8" s="36" t="n">
        <f aca="false">W7-W10</f>
        <v>0</v>
      </c>
      <c r="X8" s="36" t="n">
        <f aca="false">X7-X10</f>
        <v>0</v>
      </c>
      <c r="Y8" s="36"/>
    </row>
    <row r="9" customFormat="false" ht="39.75" hidden="false" customHeight="true" outlineLevel="0" collapsed="false">
      <c r="C9" s="30"/>
      <c r="D9" s="31"/>
      <c r="E9" s="30"/>
      <c r="F9" s="38"/>
      <c r="G9" s="30"/>
      <c r="H9" s="39"/>
      <c r="I9" s="30"/>
      <c r="J9" s="40" t="s">
        <v>6</v>
      </c>
      <c r="K9" s="38" t="s">
        <v>7</v>
      </c>
      <c r="L9" s="41" t="s">
        <v>8</v>
      </c>
      <c r="M9" s="30" t="s">
        <v>9</v>
      </c>
      <c r="N9" s="42" t="s">
        <v>10</v>
      </c>
      <c r="O9" s="30" t="s">
        <v>11</v>
      </c>
      <c r="P9" s="43" t="s">
        <v>12</v>
      </c>
      <c r="Q9" s="38" t="s">
        <v>13</v>
      </c>
      <c r="R9" s="44" t="s">
        <v>14</v>
      </c>
      <c r="S9" s="38" t="s">
        <v>15</v>
      </c>
      <c r="T9" s="38" t="s">
        <v>16</v>
      </c>
      <c r="U9" s="38" t="s">
        <v>17</v>
      </c>
      <c r="V9" s="38" t="s">
        <v>18</v>
      </c>
      <c r="W9" s="38" t="s">
        <v>19</v>
      </c>
      <c r="X9" s="38" t="s">
        <v>20</v>
      </c>
      <c r="Y9" s="45" t="s">
        <v>21</v>
      </c>
    </row>
    <row r="10" s="46" customFormat="true" ht="20.25" hidden="false" customHeight="true" outlineLevel="0" collapsed="false">
      <c r="C10" s="47"/>
      <c r="D10" s="48" t="s">
        <v>22</v>
      </c>
      <c r="E10" s="49" t="s">
        <v>23</v>
      </c>
      <c r="F10" s="50"/>
      <c r="G10" s="50"/>
      <c r="H10" s="50"/>
      <c r="I10" s="51"/>
      <c r="J10" s="50" t="n">
        <f aca="false">J16+J22+J159+J165+J207+J213+J231+J237+J225+J219+J249+J255+J201+J73</f>
        <v>0</v>
      </c>
      <c r="K10" s="52" t="n">
        <f aca="false">K16+K201+K219+K249+K243</f>
        <v>367726.6</v>
      </c>
      <c r="L10" s="52" t="n">
        <f aca="false">L16+L201+L219+L249+L243</f>
        <v>431786.6</v>
      </c>
      <c r="M10" s="52" t="n">
        <f aca="false">M16+M201+M219+M249+M243</f>
        <v>470413</v>
      </c>
      <c r="N10" s="52" t="e">
        <f aca="false">N16+N201+N219+N249+N243</f>
        <v>#REF!</v>
      </c>
      <c r="O10" s="52" t="n">
        <f aca="false">O16+O201+O219+O249+O243</f>
        <v>523922.8</v>
      </c>
      <c r="P10" s="53" t="e">
        <f aca="false">P16+P201+P219+P249+P243</f>
        <v>#REF!</v>
      </c>
      <c r="Q10" s="52" t="n">
        <f aca="false">Q16+Q201+Q219+Q249+Q243</f>
        <v>525488</v>
      </c>
      <c r="R10" s="52" t="e">
        <f aca="false">R16+R201+R219+R249+R243</f>
        <v>#REF!</v>
      </c>
      <c r="S10" s="52" t="n">
        <f aca="false">S16+S201+S219+S249+S243</f>
        <v>516615.2</v>
      </c>
      <c r="T10" s="52" t="n">
        <f aca="false">T16+T201+T219+T249+T243</f>
        <v>496124.3</v>
      </c>
      <c r="U10" s="52" t="n">
        <f aca="false">U16+U201+U219+U249+U243</f>
        <v>364592.9</v>
      </c>
      <c r="V10" s="52" t="n">
        <f aca="false">V16+V201+V219+V249+V243</f>
        <v>364592.9</v>
      </c>
      <c r="W10" s="52" t="n">
        <f aca="false">W16+W201+W219+W249+W243</f>
        <v>364592.9</v>
      </c>
      <c r="X10" s="52" t="n">
        <f aca="false">X16+X201+X219+X249+X243</f>
        <v>364592.9</v>
      </c>
      <c r="Y10" s="54" t="n">
        <f aca="false">K10+L10+M10+O10+Q10+S10+T10+U10+V10+W10+X10</f>
        <v>4790448.1</v>
      </c>
      <c r="Z10" s="55" t="n">
        <f aca="false">Z11+Z12+Z13+Z14</f>
        <v>4790448.1</v>
      </c>
      <c r="AA10" s="56" t="n">
        <f aca="false">Z10-Y10</f>
        <v>0</v>
      </c>
      <c r="AB10" s="57" t="n">
        <f aca="false">K10+L10+M10+O10+Q10+S10+T10+U10+V10+W10+X10</f>
        <v>4790448.1</v>
      </c>
    </row>
    <row r="11" s="46" customFormat="true" ht="21.75" hidden="false" customHeight="true" outlineLevel="0" collapsed="false">
      <c r="C11" s="47"/>
      <c r="D11" s="47"/>
      <c r="E11" s="58" t="s">
        <v>24</v>
      </c>
      <c r="F11" s="59"/>
      <c r="G11" s="59"/>
      <c r="H11" s="59"/>
      <c r="I11" s="60"/>
      <c r="J11" s="59" t="n">
        <f aca="false">J17+J23+J160+J166+J208+J214+J232+J238+J226+J220</f>
        <v>0</v>
      </c>
      <c r="K11" s="61" t="n">
        <f aca="false">K17+K202+K244+K250</f>
        <v>13417.51</v>
      </c>
      <c r="L11" s="61" t="n">
        <f aca="false">L17+L202+L244+L250</f>
        <v>26084.5</v>
      </c>
      <c r="M11" s="61" t="n">
        <f aca="false">M17+M202+M244+M250</f>
        <v>22698.06</v>
      </c>
      <c r="N11" s="61" t="e">
        <f aca="false">N17+N202+N244+N250</f>
        <v>#REF!</v>
      </c>
      <c r="O11" s="61" t="n">
        <f aca="false">O17+O202+O244+O250</f>
        <v>34969.2</v>
      </c>
      <c r="P11" s="62" t="e">
        <f aca="false">P17+P202+P244+P250</f>
        <v>#REF!</v>
      </c>
      <c r="Q11" s="61" t="n">
        <f aca="false">Q17+Q202+Q244+Q250</f>
        <v>32804.5</v>
      </c>
      <c r="R11" s="61" t="e">
        <f aca="false">R17+R202+R244+R250</f>
        <v>#REF!</v>
      </c>
      <c r="S11" s="61" t="n">
        <f aca="false">S17+S202+S244+S250</f>
        <v>77615.6</v>
      </c>
      <c r="T11" s="61" t="n">
        <f aca="false">T17+T202+T244+T250</f>
        <v>59778.5</v>
      </c>
      <c r="U11" s="61" t="n">
        <f aca="false">U17+U202+U244+U250</f>
        <v>21788.4</v>
      </c>
      <c r="V11" s="61" t="n">
        <f aca="false">V17+V202+V244+V250</f>
        <v>21788.4</v>
      </c>
      <c r="W11" s="61" t="n">
        <f aca="false">W17+W202+W244+W250</f>
        <v>21788.4</v>
      </c>
      <c r="X11" s="61" t="n">
        <f aca="false">X17+X202+X244+X250</f>
        <v>21788.4</v>
      </c>
      <c r="Y11" s="54" t="n">
        <f aca="false">K11+L11+M11+O11+Q11+S11+T11+U11+V11+W11+X11</f>
        <v>354521.47</v>
      </c>
      <c r="Z11" s="63" t="n">
        <f aca="false">Y17+Y202+Y244+Y250</f>
        <v>354521.47</v>
      </c>
      <c r="AA11" s="56" t="n">
        <f aca="false">Z11-Y11</f>
        <v>0</v>
      </c>
      <c r="AB11" s="57" t="n">
        <f aca="false">K11+L11+M11+O11+Q11+S11+T11+U11+V11+W11+X11</f>
        <v>354521.47</v>
      </c>
    </row>
    <row r="12" s="46" customFormat="true" ht="20.25" hidden="false" customHeight="false" outlineLevel="0" collapsed="false">
      <c r="C12" s="47"/>
      <c r="D12" s="47"/>
      <c r="E12" s="58" t="s">
        <v>25</v>
      </c>
      <c r="F12" s="59"/>
      <c r="G12" s="59"/>
      <c r="H12" s="59"/>
      <c r="I12" s="60"/>
      <c r="J12" s="59" t="n">
        <f aca="false">J18+J24+J161+J167+J209+J215+J233+J239+J227+J221</f>
        <v>0</v>
      </c>
      <c r="K12" s="61" t="n">
        <f aca="false">K18+K203+K221+K251+K245</f>
        <v>213602.89</v>
      </c>
      <c r="L12" s="61" t="n">
        <f aca="false">L18+L203+L221+L251+L245</f>
        <v>228566.5</v>
      </c>
      <c r="M12" s="61" t="n">
        <f aca="false">M18+M203+M221+M251+M245</f>
        <v>265386.14</v>
      </c>
      <c r="N12" s="61" t="e">
        <f aca="false">N18+N203+N221+N251+N245</f>
        <v>#REF!</v>
      </c>
      <c r="O12" s="61" t="n">
        <f aca="false">O18+O203+O221+O251+O245</f>
        <v>279126.3</v>
      </c>
      <c r="P12" s="62" t="e">
        <f aca="false">P18+P203+P221+P251+P245</f>
        <v>#REF!</v>
      </c>
      <c r="Q12" s="61" t="n">
        <f aca="false">Q18+Q203+Q221+Q251+Q245</f>
        <v>279542.2</v>
      </c>
      <c r="R12" s="61" t="e">
        <f aca="false">R18+R203+R221+R251+R245</f>
        <v>#REF!</v>
      </c>
      <c r="S12" s="61" t="n">
        <f aca="false">S18+S203+S221+S251+S245</f>
        <v>251005.1</v>
      </c>
      <c r="T12" s="61" t="n">
        <f aca="false">T18+T203+T221+T251+T245</f>
        <v>247353.2</v>
      </c>
      <c r="U12" s="61" t="n">
        <f aca="false">U18+U203+U221+U251+U245</f>
        <v>213587.4</v>
      </c>
      <c r="V12" s="61" t="n">
        <f aca="false">V18+V203+V221+V251+V245</f>
        <v>213587.4</v>
      </c>
      <c r="W12" s="61" t="n">
        <f aca="false">W18+W203+W221+W251+W245</f>
        <v>213587.4</v>
      </c>
      <c r="X12" s="61" t="n">
        <f aca="false">X18+X203+X221+X251+X245</f>
        <v>213587.4</v>
      </c>
      <c r="Y12" s="54" t="n">
        <f aca="false">K12+L12+M12+O12+Q12+S12+T12+U12+V12+W12+X12</f>
        <v>2618931.93</v>
      </c>
      <c r="Z12" s="63" t="n">
        <f aca="false">Y18+Y203+Y245+Y251</f>
        <v>2618931.93</v>
      </c>
      <c r="AA12" s="56" t="n">
        <f aca="false">Z12-Y12</f>
        <v>0</v>
      </c>
      <c r="AB12" s="57" t="n">
        <f aca="false">K12+L12+M12+O12+Q12+S12+T12+U12+V12+W12+X12</f>
        <v>2618931.93</v>
      </c>
    </row>
    <row r="13" s="46" customFormat="true" ht="20.25" hidden="false" customHeight="false" outlineLevel="0" collapsed="false">
      <c r="C13" s="47"/>
      <c r="D13" s="47"/>
      <c r="E13" s="58" t="s">
        <v>26</v>
      </c>
      <c r="F13" s="59"/>
      <c r="G13" s="59"/>
      <c r="H13" s="59"/>
      <c r="I13" s="64"/>
      <c r="J13" s="64" t="n">
        <f aca="false">J19+J25+J162+J168+J210+J216+J234+J240+J228+J222+J252+J258+J204+J76</f>
        <v>0</v>
      </c>
      <c r="K13" s="61" t="n">
        <f aca="false">K19+K204+K222+K252+K246</f>
        <v>140706.2</v>
      </c>
      <c r="L13" s="61" t="n">
        <f aca="false">L19+L204+L222+L252+L246</f>
        <v>177135.6</v>
      </c>
      <c r="M13" s="61" t="n">
        <f aca="false">M19+M204+M222+M252+M246</f>
        <v>182328.8</v>
      </c>
      <c r="N13" s="61" t="e">
        <f aca="false">N19+N204+N222+N252+N246</f>
        <v>#REF!</v>
      </c>
      <c r="O13" s="61" t="n">
        <f aca="false">O19+O204+O222+O252+O246</f>
        <v>209827.3</v>
      </c>
      <c r="P13" s="62" t="e">
        <f aca="false">P19+P204+P222+P252+P246</f>
        <v>#REF!</v>
      </c>
      <c r="Q13" s="61" t="n">
        <f aca="false">Q19+Q204+Q222+Q252+Q246</f>
        <v>213141.3</v>
      </c>
      <c r="R13" s="61" t="e">
        <f aca="false">R19+R204+R222+R252+R246</f>
        <v>#REF!</v>
      </c>
      <c r="S13" s="61" t="n">
        <f aca="false">S19+S204+S222+S252+S246</f>
        <v>187994.5</v>
      </c>
      <c r="T13" s="61" t="n">
        <f aca="false">T19+T204+T222+T252+T246</f>
        <v>188992.6</v>
      </c>
      <c r="U13" s="61" t="n">
        <f aca="false">U19+U204+U222+U252+U246</f>
        <v>129217.1</v>
      </c>
      <c r="V13" s="61" t="n">
        <f aca="false">V19+V204+V222+V252+V246</f>
        <v>129217.1</v>
      </c>
      <c r="W13" s="61" t="n">
        <f aca="false">W19+W204+W222+W252+W246</f>
        <v>129217.1</v>
      </c>
      <c r="X13" s="61" t="n">
        <f aca="false">X19+X204+X222+X252+X246</f>
        <v>129217.1</v>
      </c>
      <c r="Y13" s="54" t="n">
        <f aca="false">K13+L13+M13+O13+Q13+S13+T13+U13+V13+W13+X13</f>
        <v>1816994.7</v>
      </c>
      <c r="Z13" s="63" t="n">
        <f aca="false">Y19+Y204+Y246+Y252</f>
        <v>1816994.7</v>
      </c>
      <c r="AA13" s="56" t="n">
        <f aca="false">Z13-Y13</f>
        <v>0</v>
      </c>
      <c r="AB13" s="57" t="n">
        <f aca="false">K13+L13+M13+O13+Q13+S13+T13+U13+V13+W13+X13</f>
        <v>1816994.7</v>
      </c>
    </row>
    <row r="14" s="46" customFormat="true" ht="39.75" hidden="false" customHeight="true" outlineLevel="0" collapsed="false">
      <c r="C14" s="47"/>
      <c r="D14" s="47"/>
      <c r="E14" s="58" t="s">
        <v>27</v>
      </c>
      <c r="F14" s="59"/>
      <c r="G14" s="59"/>
      <c r="H14" s="59"/>
      <c r="I14" s="64"/>
      <c r="J14" s="64"/>
      <c r="K14" s="61" t="n">
        <f aca="false">K20+K26+K163+K169+K211+K217+K235+K241+K229+K223+K253+K259+K205+K77</f>
        <v>0</v>
      </c>
      <c r="L14" s="61" t="n">
        <f aca="false">L20+L26+L163+L169+L211+L217+L235+L241+L229+L223+L253+L259+L205+L77</f>
        <v>0</v>
      </c>
      <c r="M14" s="61" t="n">
        <f aca="false">M20+M26+M163+M169+M211+M217+M235+M241+M229+M223+M253+M259+M205+M77</f>
        <v>0</v>
      </c>
      <c r="N14" s="61" t="n">
        <f aca="false">N20+N26+N163+N169+N211+N217+N235+N241+N229+N223+N253+N259+N205+N77</f>
        <v>0</v>
      </c>
      <c r="O14" s="61" t="n">
        <f aca="false">O20+O26+O163+O169+O211+O217+O235+O241+O229+O223+O253+O259+O205+O77</f>
        <v>0</v>
      </c>
      <c r="P14" s="62" t="n">
        <f aca="false">P20+P26+P163+P169+P211+P217+P235+P241+P229+P223+P253+P259+P205+P77</f>
        <v>0</v>
      </c>
      <c r="Q14" s="61" t="n">
        <f aca="false">Q20+Q26+Q163+Q169+Q211+Q217+Q235+Q241+Q229+Q223+Q253+Q259+Q205+Q77</f>
        <v>0</v>
      </c>
      <c r="R14" s="61" t="n">
        <f aca="false">R20+R26+R163+R169+R211+R217+R235+R241+R229+R223+R253+R259+R205+R77</f>
        <v>0</v>
      </c>
      <c r="S14" s="61" t="n">
        <f aca="false">S20+S26+S163+S169+S211+S217+S235+S241+S229+S223+S253+S259+S205+S77</f>
        <v>0</v>
      </c>
      <c r="T14" s="61" t="n">
        <f aca="false">T20+T26+T163+T169+T211+T217+T235+T241+T229+T223+T253+T259+T205+T77</f>
        <v>0</v>
      </c>
      <c r="U14" s="61" t="n">
        <f aca="false">U20+U26+U163+U169+U211+U217+U235+U241+U229+U223+U253+U259+U205+U77</f>
        <v>0</v>
      </c>
      <c r="V14" s="61" t="n">
        <f aca="false">V20+V26+V163+V169+V211+V217+V235+V241+V229+V223+V253+V259+V205+V77</f>
        <v>0</v>
      </c>
      <c r="W14" s="61" t="n">
        <f aca="false">W20+W26+W163+W169+W211+W217+W235+W241+W229+W223+W253+W259+W205+W77</f>
        <v>0</v>
      </c>
      <c r="X14" s="61" t="n">
        <f aca="false">X20+X26+X163+X169+X211+X217+X235+X241+X229+X223+X253+X259+X205+X77</f>
        <v>0</v>
      </c>
      <c r="Y14" s="54" t="n">
        <f aca="false">K14+L14+M14+O14+Q14+S14+T14+U14+V14+W14+X14</f>
        <v>0</v>
      </c>
    </row>
    <row r="15" s="46" customFormat="true" ht="39.6" hidden="true" customHeight="true" outlineLevel="0" collapsed="false">
      <c r="C15" s="47"/>
      <c r="D15" s="48"/>
      <c r="E15" s="65"/>
      <c r="F15" s="59"/>
      <c r="G15" s="59"/>
      <c r="H15" s="59"/>
      <c r="I15" s="60"/>
      <c r="J15" s="59" t="n">
        <f aca="false">J21+J27+J164+J180+J212+J218+J236+J242+J230+J224</f>
        <v>0</v>
      </c>
      <c r="K15" s="61" t="n">
        <f aca="false">K21+K27+K164+K180+K212+K218+K236+K242+K230+K224+K254+K259+K206</f>
        <v>0</v>
      </c>
      <c r="L15" s="59" t="n">
        <f aca="false">L21+L27+L164+L180+L212+L218+L236+L242+L230+L224+L254+L259+L206</f>
        <v>606.2</v>
      </c>
      <c r="M15" s="61" t="n">
        <f aca="false">M21+M27+M164+M180+M212+M218+M236+M242+M230+M224+M254+M259+M206</f>
        <v>303.1</v>
      </c>
      <c r="N15" s="66" t="n">
        <f aca="false">N21+N27+N164+N180+N212+N218+N236+N242+N230+N224+N254+N259+N206</f>
        <v>0</v>
      </c>
      <c r="O15" s="62" t="n">
        <f aca="false">O21+O27+O164+O180+O212+O218+O236+O242+O230+O224+O254+O259+O206</f>
        <v>0</v>
      </c>
      <c r="P15" s="67" t="n">
        <f aca="false">O15</f>
        <v>0</v>
      </c>
      <c r="Q15" s="61" t="n">
        <f aca="false">Q21+Q27+Q164+Q180+Q212+Q218+Q236+Q242+Q230+Q224+Q254+Q259+Q206</f>
        <v>0</v>
      </c>
      <c r="R15" s="66" t="n">
        <f aca="false">Q15</f>
        <v>0</v>
      </c>
      <c r="S15" s="61" t="n">
        <f aca="false">S21+S27+S164+S180+S212+S218+S236+S242+S230+S224+S254+S259+S206</f>
        <v>0</v>
      </c>
      <c r="T15" s="61" t="n">
        <f aca="false">T21+T27+T164+T180+T212+T218+T236+T242+T230+T224+T254+T259+T206</f>
        <v>0</v>
      </c>
      <c r="U15" s="61" t="n">
        <f aca="false">U21+U27+U164+U180+U212+U218+U236+U242+U230+U224+U254+U259+U206</f>
        <v>0</v>
      </c>
      <c r="V15" s="61" t="n">
        <f aca="false">V21+V27+V164+V180+V212+V218+V236+V242+V230+V224+V254+V259+V206</f>
        <v>0</v>
      </c>
      <c r="W15" s="61" t="n">
        <f aca="false">W21+W27+W164+W180+W212+W218+W236+W242+W230+W224+W254+W259+W206</f>
        <v>0</v>
      </c>
      <c r="X15" s="61" t="n">
        <f aca="false">X21+X27+X164+X180+X212+X218+X236+X242+X230+X224+X254+X259+X206</f>
        <v>0</v>
      </c>
      <c r="Y15" s="54" t="n">
        <f aca="false">K15+L15+M15+O15+Q15+S15+T15+U15+V15+W15+X15</f>
        <v>909.3</v>
      </c>
    </row>
    <row r="16" s="68" customFormat="true" ht="20.25" hidden="false" customHeight="true" outlineLevel="0" collapsed="false">
      <c r="C16" s="69" t="n">
        <v>1</v>
      </c>
      <c r="D16" s="69" t="s">
        <v>28</v>
      </c>
      <c r="E16" s="70" t="s">
        <v>23</v>
      </c>
      <c r="F16" s="71"/>
      <c r="G16" s="72"/>
      <c r="H16" s="72"/>
      <c r="I16" s="73"/>
      <c r="J16" s="74" t="n">
        <f aca="false">I16-H16</f>
        <v>0</v>
      </c>
      <c r="K16" s="75" t="n">
        <f aca="false">K17+K18+K19+K21+K20</f>
        <v>332362.3</v>
      </c>
      <c r="L16" s="75" t="n">
        <f aca="false">L17+L18+L19+L21+L20</f>
        <v>388713.6</v>
      </c>
      <c r="M16" s="75" t="n">
        <f aca="false">M17+M18+M19+M21+M20</f>
        <v>427967</v>
      </c>
      <c r="N16" s="75" t="n">
        <f aca="false">N17+N18+N19+N21+N20</f>
        <v>1653.87</v>
      </c>
      <c r="O16" s="75" t="n">
        <f aca="false">O17+O18+O19+O21+O20</f>
        <v>472315.9</v>
      </c>
      <c r="P16" s="76" t="n">
        <f aca="false">P17+P18+P19+P21+P20</f>
        <v>1277.2</v>
      </c>
      <c r="Q16" s="75" t="n">
        <f aca="false">Q17+Q18+Q19+Q21+Q20</f>
        <v>467029.1</v>
      </c>
      <c r="R16" s="75" t="n">
        <f aca="false">R17+R18+R19+R21+R20</f>
        <v>1277.2</v>
      </c>
      <c r="S16" s="75" t="n">
        <f aca="false">S17+S18+S19+S21+S20</f>
        <v>469583.5</v>
      </c>
      <c r="T16" s="75" t="n">
        <f aca="false">T17+T18+T19+T21+T20</f>
        <v>451434.9</v>
      </c>
      <c r="U16" s="75" t="n">
        <f aca="false">U17+U18+U19+U21+U20</f>
        <v>328506.9</v>
      </c>
      <c r="V16" s="75" t="n">
        <f aca="false">V17+V18+V19+V21+V20</f>
        <v>328506.9</v>
      </c>
      <c r="W16" s="75" t="n">
        <f aca="false">W17+W18+W19+W21+W20</f>
        <v>328506.9</v>
      </c>
      <c r="X16" s="75" t="n">
        <f aca="false">X17+X18+X19+X21+X20</f>
        <v>328506.9</v>
      </c>
      <c r="Y16" s="77" t="n">
        <f aca="false">K16+L16+M16+O16+Q16+S16+T16+U16+V16+W16+X16</f>
        <v>4323433.9</v>
      </c>
      <c r="AB16" s="57" t="n">
        <f aca="false">K16+L16+M16+O16+Q16+S16+T16+U16+V16+W16+X16</f>
        <v>4323433.9</v>
      </c>
    </row>
    <row r="17" s="78" customFormat="true" ht="24" hidden="false" customHeight="true" outlineLevel="0" collapsed="false">
      <c r="C17" s="69"/>
      <c r="D17" s="69"/>
      <c r="E17" s="79" t="s">
        <v>24</v>
      </c>
      <c r="F17" s="80"/>
      <c r="G17" s="81"/>
      <c r="H17" s="81"/>
      <c r="I17" s="82"/>
      <c r="J17" s="74" t="n">
        <f aca="false">I17-H17</f>
        <v>0</v>
      </c>
      <c r="K17" s="83" t="n">
        <f aca="false">K74+K192+K197</f>
        <v>7930.21</v>
      </c>
      <c r="L17" s="83" t="n">
        <f aca="false">L74+L192+L197</f>
        <v>21381.1</v>
      </c>
      <c r="M17" s="83" t="n">
        <f aca="false">M74+M192+M197</f>
        <v>22698.06</v>
      </c>
      <c r="N17" s="83" t="n">
        <f aca="false">N74+N192+N197</f>
        <v>0</v>
      </c>
      <c r="O17" s="83" t="n">
        <f aca="false">O74+O192+O197</f>
        <v>23677.9</v>
      </c>
      <c r="P17" s="84" t="n">
        <f aca="false">P74+P192+P197</f>
        <v>0</v>
      </c>
      <c r="Q17" s="83" t="n">
        <f aca="false">Q74+Q192+Q197</f>
        <v>24068.5</v>
      </c>
      <c r="R17" s="83" t="n">
        <f aca="false">R74+R192+R197</f>
        <v>0</v>
      </c>
      <c r="S17" s="83" t="n">
        <f aca="false">S74+S192+S197</f>
        <v>66695.6</v>
      </c>
      <c r="T17" s="83" t="n">
        <f aca="false">T74+T192+T197</f>
        <v>51042.5</v>
      </c>
      <c r="U17" s="83" t="n">
        <f aca="false">U74+U192+U197</f>
        <v>21788.4</v>
      </c>
      <c r="V17" s="83" t="n">
        <f aca="false">V74+V192+V197</f>
        <v>21788.4</v>
      </c>
      <c r="W17" s="83" t="n">
        <f aca="false">W74+W192+W197</f>
        <v>21788.4</v>
      </c>
      <c r="X17" s="83" t="n">
        <f aca="false">X74+X192+X197</f>
        <v>21788.4</v>
      </c>
      <c r="Y17" s="77" t="n">
        <f aca="false">K17+L17+M17+O17+Q17+S17+T17+U17+V17+W17+X17</f>
        <v>304647.47</v>
      </c>
      <c r="AB17" s="57" t="n">
        <f aca="false">K17+L17+M17+O17+Q17+S17+T17+U17+V17+W17+X17</f>
        <v>304647.47</v>
      </c>
    </row>
    <row r="18" s="78" customFormat="true" ht="20.25" hidden="false" customHeight="false" outlineLevel="0" collapsed="false">
      <c r="C18" s="69"/>
      <c r="D18" s="69"/>
      <c r="E18" s="79" t="s">
        <v>25</v>
      </c>
      <c r="F18" s="80"/>
      <c r="G18" s="81"/>
      <c r="H18" s="81"/>
      <c r="I18" s="82"/>
      <c r="J18" s="74" t="n">
        <f aca="false">I18-H18</f>
        <v>0</v>
      </c>
      <c r="K18" s="83" t="n">
        <f aca="false">K24+K75+K161+K167+K182+K193+K198</f>
        <v>200361.39</v>
      </c>
      <c r="L18" s="83" t="n">
        <f aca="false">L24+L75+L161+L167+L182+L193+L198</f>
        <v>210579.5</v>
      </c>
      <c r="M18" s="83" t="n">
        <f aca="false">M24+M75+M161+M167+M182+M193+M198</f>
        <v>247205.34</v>
      </c>
      <c r="N18" s="83" t="n">
        <f aca="false">N24+N75+N161+N167+N182+N193+N198</f>
        <v>602.64</v>
      </c>
      <c r="O18" s="83" t="n">
        <f aca="false">O24+O75+O161+O167+O182+O193+O198</f>
        <v>266243.5</v>
      </c>
      <c r="P18" s="84" t="n">
        <f aca="false">P24+P75+P161+P167+P182+P193+P198</f>
        <v>810</v>
      </c>
      <c r="Q18" s="83" t="n">
        <f aca="false">Q24+Q75+Q161+Q167+Q182+Q193+Q198</f>
        <v>255061.3</v>
      </c>
      <c r="R18" s="83" t="n">
        <f aca="false">R24+R75+R161+R167+R182+R193+R198</f>
        <v>810</v>
      </c>
      <c r="S18" s="83" t="n">
        <f aca="false">S24+S75+S161+S167+S182+S193+S198</f>
        <v>239782.2</v>
      </c>
      <c r="T18" s="83" t="n">
        <f aca="false">T24+T75+T161+T167+T182+T193+T198</f>
        <v>236141.2</v>
      </c>
      <c r="U18" s="83" t="n">
        <f aca="false">U24+U75+U161+U167+U182+U193+U198</f>
        <v>193721.7</v>
      </c>
      <c r="V18" s="83" t="n">
        <f aca="false">V24+V75+V161+V167+V182+V193+V198</f>
        <v>193721.7</v>
      </c>
      <c r="W18" s="83" t="n">
        <f aca="false">W24+W75+W161+W167+W182+W193+W198</f>
        <v>193721.7</v>
      </c>
      <c r="X18" s="83" t="n">
        <f aca="false">X24+X75+X161+X167+X182+X193+X198</f>
        <v>193721.7</v>
      </c>
      <c r="Y18" s="77" t="n">
        <f aca="false">K18+L18+M18+O18+Q18+S18+T18+U18+V18+W18+X18</f>
        <v>2430261.23</v>
      </c>
      <c r="AB18" s="57" t="n">
        <f aca="false">K18+L18+M18+O18+Q18+S18+T18+U18+V18+W18+X18</f>
        <v>2430261.23</v>
      </c>
    </row>
    <row r="19" s="78" customFormat="true" ht="20.25" hidden="false" customHeight="false" outlineLevel="0" collapsed="false">
      <c r="C19" s="69"/>
      <c r="D19" s="69"/>
      <c r="E19" s="79" t="s">
        <v>26</v>
      </c>
      <c r="F19" s="80"/>
      <c r="G19" s="81"/>
      <c r="H19" s="81"/>
      <c r="I19" s="82"/>
      <c r="J19" s="74" t="n">
        <f aca="false">I19-H19</f>
        <v>0</v>
      </c>
      <c r="K19" s="83" t="n">
        <f aca="false">K25+K76+K162+K168+K183+K194+K199</f>
        <v>124070.7</v>
      </c>
      <c r="L19" s="83" t="n">
        <f aca="false">L25+L76+L162+L168+L183+L194+L199</f>
        <v>156753</v>
      </c>
      <c r="M19" s="83" t="n">
        <f aca="false">M25+M76+M162+M168+M183+M194+M199</f>
        <v>158063.6</v>
      </c>
      <c r="N19" s="83" t="n">
        <f aca="false">N25+N76+N162+N168+N183+N194+N199</f>
        <v>1051.23</v>
      </c>
      <c r="O19" s="83" t="n">
        <f aca="false">O25+O76+O162+O168+O183+O194+O199</f>
        <v>182394.5</v>
      </c>
      <c r="P19" s="84" t="n">
        <f aca="false">P25+P76+P162+P168+P183+P194+P199</f>
        <v>467.2</v>
      </c>
      <c r="Q19" s="83" t="n">
        <f aca="false">Q25+Q76+Q162+Q168+Q183+Q194+Q199</f>
        <v>187899.3</v>
      </c>
      <c r="R19" s="83" t="n">
        <f aca="false">R25+R76+R162+R168+R183+R194+R199</f>
        <v>467.2</v>
      </c>
      <c r="S19" s="83" t="n">
        <f aca="false">S25+S76+S162+S168+S183+S194+S199</f>
        <v>163105.7</v>
      </c>
      <c r="T19" s="83" t="n">
        <f aca="false">T25+T76+T162+T168+T183+T194+T199</f>
        <v>164251.2</v>
      </c>
      <c r="U19" s="83" t="n">
        <f aca="false">U25+U76+U162+U168+U183+U194+U199</f>
        <v>112996.8</v>
      </c>
      <c r="V19" s="83" t="n">
        <f aca="false">V25+V76+V162+V168+V183+V194+V199</f>
        <v>112996.8</v>
      </c>
      <c r="W19" s="83" t="n">
        <f aca="false">W25+W76+W162+W168+W183+W194+W199</f>
        <v>112996.8</v>
      </c>
      <c r="X19" s="83" t="n">
        <f aca="false">X25+X76+X162+X168+X183+X194+X199</f>
        <v>112996.8</v>
      </c>
      <c r="Y19" s="77" t="n">
        <f aca="false">K19+L19+M19+O19+Q19+S19+T19+U19+V19+W19+X19</f>
        <v>1588525.2</v>
      </c>
      <c r="AB19" s="57" t="n">
        <f aca="false">K19+L19+M19+O19+Q19+S19+T19+U19+V19+W19+X19</f>
        <v>1588525.2</v>
      </c>
    </row>
    <row r="20" s="85" customFormat="true" ht="40.5" hidden="false" customHeight="false" outlineLevel="0" collapsed="false">
      <c r="C20" s="69"/>
      <c r="D20" s="69"/>
      <c r="E20" s="79" t="s">
        <v>27</v>
      </c>
      <c r="F20" s="80"/>
      <c r="G20" s="81"/>
      <c r="H20" s="81"/>
      <c r="I20" s="82"/>
      <c r="J20" s="74"/>
      <c r="K20" s="83" t="n">
        <v>0</v>
      </c>
      <c r="L20" s="83" t="n">
        <v>0</v>
      </c>
      <c r="M20" s="83" t="n">
        <v>0</v>
      </c>
      <c r="N20" s="83"/>
      <c r="O20" s="83" t="n">
        <v>0</v>
      </c>
      <c r="P20" s="84"/>
      <c r="Q20" s="83" t="n">
        <v>0</v>
      </c>
      <c r="R20" s="83"/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77" t="n">
        <f aca="false">K20+L20+M20+O20+Q20+S20+T20+U20+V20+W20+X20</f>
        <v>0</v>
      </c>
      <c r="AB20" s="86" t="n">
        <f aca="false">K20+L20+M20+O20+Q20+S20+T20+U20+V20+W20+X20</f>
        <v>0</v>
      </c>
    </row>
    <row r="21" s="78" customFormat="true" ht="39.6" hidden="true" customHeight="true" outlineLevel="0" collapsed="false">
      <c r="C21" s="69"/>
      <c r="D21" s="69"/>
      <c r="E21" s="87"/>
      <c r="F21" s="80"/>
      <c r="G21" s="81"/>
      <c r="H21" s="81"/>
      <c r="I21" s="82"/>
      <c r="J21" s="74" t="n">
        <f aca="false">I21-H21</f>
        <v>0</v>
      </c>
      <c r="K21" s="83"/>
      <c r="L21" s="80"/>
      <c r="M21" s="83"/>
      <c r="N21" s="83"/>
      <c r="O21" s="84"/>
      <c r="P21" s="84"/>
      <c r="Q21" s="83"/>
      <c r="R21" s="83"/>
      <c r="S21" s="83"/>
      <c r="T21" s="83"/>
      <c r="U21" s="83"/>
      <c r="V21" s="83"/>
      <c r="W21" s="83"/>
      <c r="X21" s="83"/>
      <c r="Y21" s="54" t="n">
        <f aca="false">K21+L21+M21+O21+Q21+S21+T21+U21+V21+W21+X21</f>
        <v>0</v>
      </c>
    </row>
    <row r="22" s="88" customFormat="true" ht="20.25" hidden="false" customHeight="true" outlineLevel="0" collapsed="false">
      <c r="C22" s="89" t="s">
        <v>29</v>
      </c>
      <c r="D22" s="90" t="s">
        <v>30</v>
      </c>
      <c r="E22" s="91" t="s">
        <v>23</v>
      </c>
      <c r="F22" s="92"/>
      <c r="G22" s="93"/>
      <c r="H22" s="93"/>
      <c r="I22" s="94"/>
      <c r="J22" s="95" t="n">
        <f aca="false">I22-H22</f>
        <v>0</v>
      </c>
      <c r="K22" s="96" t="n">
        <f aca="false">K23+K24+K25+K27+K26</f>
        <v>178690.4</v>
      </c>
      <c r="L22" s="96" t="n">
        <f aca="false">L23+L24+L25+L27+L26</f>
        <v>208645.2</v>
      </c>
      <c r="M22" s="96" t="n">
        <f aca="false">M23+M24+M25+M27+M26</f>
        <v>216790.4</v>
      </c>
      <c r="N22" s="96" t="n">
        <f aca="false">N23+N24+N25+N27+N26</f>
        <v>0</v>
      </c>
      <c r="O22" s="96" t="n">
        <f aca="false">O23+O24+O25+O27+O26</f>
        <v>240430.2</v>
      </c>
      <c r="P22" s="96" t="n">
        <f aca="false">P23+P24+P25+P27+P26</f>
        <v>0</v>
      </c>
      <c r="Q22" s="96" t="n">
        <f aca="false">Q23+Q24+Q25+Q27+Q26</f>
        <v>231100.1</v>
      </c>
      <c r="R22" s="96" t="n">
        <f aca="false">R23+R24+R25+R27+R26</f>
        <v>0</v>
      </c>
      <c r="S22" s="96" t="n">
        <f aca="false">S23+S24+S25+S27+S26</f>
        <v>214531.3</v>
      </c>
      <c r="T22" s="96" t="n">
        <f aca="false">T23+T24+T25+T27+T26</f>
        <v>213263.1</v>
      </c>
      <c r="U22" s="96" t="n">
        <f aca="false">U23+U24+U25+U27+U26</f>
        <v>175167.6</v>
      </c>
      <c r="V22" s="96" t="n">
        <f aca="false">V23+V24+V25+V27+V26</f>
        <v>175167.6</v>
      </c>
      <c r="W22" s="96" t="n">
        <f aca="false">W23+W24+W25+W27+W26</f>
        <v>175167.6</v>
      </c>
      <c r="X22" s="96" t="n">
        <f aca="false">X23+X24+X25+X27+X26</f>
        <v>175167.6</v>
      </c>
      <c r="Y22" s="97" t="n">
        <f aca="false">K22+L22+M22+O22+Q22+S22+T22+U22+V22+W22+X22</f>
        <v>2204121.1</v>
      </c>
    </row>
    <row r="23" customFormat="false" ht="25.5" hidden="false" customHeight="true" outlineLevel="0" collapsed="false">
      <c r="C23" s="89"/>
      <c r="D23" s="90"/>
      <c r="E23" s="98" t="s">
        <v>24</v>
      </c>
      <c r="F23" s="99"/>
      <c r="G23" s="100"/>
      <c r="H23" s="100"/>
      <c r="I23" s="101"/>
      <c r="J23" s="95" t="n">
        <f aca="false">I23-H23</f>
        <v>0</v>
      </c>
      <c r="K23" s="102" t="n">
        <v>0</v>
      </c>
      <c r="L23" s="102" t="n">
        <v>0</v>
      </c>
      <c r="M23" s="102" t="n">
        <v>0</v>
      </c>
      <c r="N23" s="102"/>
      <c r="O23" s="103" t="n">
        <v>0</v>
      </c>
      <c r="P23" s="103"/>
      <c r="Q23" s="103" t="n">
        <v>0</v>
      </c>
      <c r="R23" s="103"/>
      <c r="S23" s="103" t="n">
        <v>0</v>
      </c>
      <c r="T23" s="103" t="n">
        <v>0</v>
      </c>
      <c r="U23" s="103" t="n">
        <v>0</v>
      </c>
      <c r="V23" s="103" t="n">
        <v>0</v>
      </c>
      <c r="W23" s="103" t="n">
        <v>0</v>
      </c>
      <c r="X23" s="103" t="n">
        <v>0</v>
      </c>
      <c r="Y23" s="97" t="n">
        <f aca="false">K23+L23+M23+O23+Q23+S23+T23+U23+V23+W23+X23</f>
        <v>0</v>
      </c>
    </row>
    <row r="24" customFormat="false" ht="20.25" hidden="false" customHeight="false" outlineLevel="0" collapsed="false">
      <c r="C24" s="89"/>
      <c r="D24" s="90"/>
      <c r="E24" s="98" t="s">
        <v>25</v>
      </c>
      <c r="F24" s="104"/>
      <c r="G24" s="105"/>
      <c r="H24" s="105"/>
      <c r="I24" s="101"/>
      <c r="J24" s="95" t="n">
        <f aca="false">I24-H24</f>
        <v>0</v>
      </c>
      <c r="K24" s="106" t="n">
        <f aca="false">90017.3-2882+4490.3+2982.9+21+312.5</f>
        <v>94942</v>
      </c>
      <c r="L24" s="103" t="n">
        <v>98804.1</v>
      </c>
      <c r="M24" s="102" t="n">
        <v>110877.9</v>
      </c>
      <c r="N24" s="102"/>
      <c r="O24" s="103" t="n">
        <v>118788.9</v>
      </c>
      <c r="P24" s="103"/>
      <c r="Q24" s="103" t="n">
        <v>106770.1</v>
      </c>
      <c r="R24" s="103"/>
      <c r="S24" s="103" t="n">
        <v>106362.3</v>
      </c>
      <c r="T24" s="103" t="n">
        <v>103632</v>
      </c>
      <c r="U24" s="103" t="n">
        <v>99014.4</v>
      </c>
      <c r="V24" s="103" t="n">
        <v>99014.4</v>
      </c>
      <c r="W24" s="103" t="n">
        <v>99014.4</v>
      </c>
      <c r="X24" s="103" t="n">
        <v>99014.4</v>
      </c>
      <c r="Y24" s="97" t="n">
        <f aca="false">K24+L24+M24+O24+Q24+S24+T24+U24+V24+W24+X24</f>
        <v>1136234.9</v>
      </c>
    </row>
    <row r="25" customFormat="false" ht="20.25" hidden="false" customHeight="false" outlineLevel="0" collapsed="false">
      <c r="C25" s="89"/>
      <c r="D25" s="90"/>
      <c r="E25" s="98" t="s">
        <v>26</v>
      </c>
      <c r="F25" s="99"/>
      <c r="G25" s="100"/>
      <c r="H25" s="100"/>
      <c r="I25" s="101"/>
      <c r="J25" s="95" t="n">
        <f aca="false">I25-H25</f>
        <v>0</v>
      </c>
      <c r="K25" s="107" t="n">
        <f aca="false">87908.3-4490.3+301.1-1061.6+300+790.9</f>
        <v>83748.4</v>
      </c>
      <c r="L25" s="107" t="n">
        <v>109841.1</v>
      </c>
      <c r="M25" s="102" t="n">
        <f aca="false">105921.2-8.7</f>
        <v>105912.5</v>
      </c>
      <c r="N25" s="102"/>
      <c r="O25" s="103" t="n">
        <v>121641.3</v>
      </c>
      <c r="P25" s="103"/>
      <c r="Q25" s="103" t="n">
        <v>124330</v>
      </c>
      <c r="R25" s="103"/>
      <c r="S25" s="103" t="n">
        <v>108169</v>
      </c>
      <c r="T25" s="103" t="n">
        <v>109631.1</v>
      </c>
      <c r="U25" s="103" t="n">
        <v>76153.2</v>
      </c>
      <c r="V25" s="103" t="n">
        <v>76153.2</v>
      </c>
      <c r="W25" s="103" t="n">
        <v>76153.2</v>
      </c>
      <c r="X25" s="103" t="n">
        <v>76153.2</v>
      </c>
      <c r="Y25" s="97" t="n">
        <f aca="false">K25+L25+M25+O25+Q25+S25+T25+U25+V25+W25+X25</f>
        <v>1067886.2</v>
      </c>
    </row>
    <row r="26" customFormat="false" ht="39.75" hidden="false" customHeight="true" outlineLevel="0" collapsed="false">
      <c r="C26" s="89"/>
      <c r="D26" s="90"/>
      <c r="E26" s="108" t="s">
        <v>27</v>
      </c>
      <c r="F26" s="99"/>
      <c r="G26" s="100"/>
      <c r="H26" s="100"/>
      <c r="I26" s="101"/>
      <c r="J26" s="95"/>
      <c r="K26" s="107" t="n">
        <v>0</v>
      </c>
      <c r="L26" s="107" t="n">
        <v>0</v>
      </c>
      <c r="M26" s="102" t="n">
        <v>0</v>
      </c>
      <c r="N26" s="102"/>
      <c r="O26" s="103" t="n">
        <v>0</v>
      </c>
      <c r="P26" s="103"/>
      <c r="Q26" s="103" t="n">
        <v>0</v>
      </c>
      <c r="R26" s="103"/>
      <c r="S26" s="103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97" t="n">
        <f aca="false">K26+L26+M26+O26+Q26+S26+T26+U26+V26+W26+X26</f>
        <v>0</v>
      </c>
    </row>
    <row r="27" customFormat="false" ht="27.75" hidden="true" customHeight="true" outlineLevel="0" collapsed="false">
      <c r="C27" s="89"/>
      <c r="D27" s="90"/>
      <c r="E27" s="109"/>
      <c r="F27" s="99"/>
      <c r="G27" s="110"/>
      <c r="H27" s="110"/>
      <c r="I27" s="101"/>
      <c r="J27" s="95" t="n">
        <f aca="false">I27-H27</f>
        <v>0</v>
      </c>
      <c r="K27" s="102"/>
      <c r="L27" s="104"/>
      <c r="M27" s="102"/>
      <c r="N27" s="102"/>
      <c r="O27" s="111"/>
      <c r="P27" s="111"/>
      <c r="Q27" s="103"/>
      <c r="R27" s="103"/>
      <c r="S27" s="103"/>
      <c r="T27" s="103"/>
      <c r="U27" s="103"/>
      <c r="V27" s="103"/>
      <c r="W27" s="103"/>
      <c r="X27" s="103"/>
      <c r="Y27" s="54" t="n">
        <f aca="false">K27+L27+M27+O27+Q27+S27+T27+U27+V27+W27+X27</f>
        <v>0</v>
      </c>
    </row>
    <row r="28" s="112" customFormat="true" ht="20.25" hidden="true" customHeight="true" outlineLevel="0" collapsed="false">
      <c r="C28" s="113" t="s">
        <v>31</v>
      </c>
      <c r="D28" s="114" t="s">
        <v>32</v>
      </c>
      <c r="E28" s="115" t="s">
        <v>23</v>
      </c>
      <c r="F28" s="116"/>
      <c r="G28" s="117"/>
      <c r="H28" s="117"/>
      <c r="I28" s="118"/>
      <c r="J28" s="116" t="n">
        <f aca="false">I28-H28</f>
        <v>0</v>
      </c>
      <c r="K28" s="119" t="n">
        <f aca="false">K29+K30+K31+K32</f>
        <v>0</v>
      </c>
      <c r="L28" s="119" t="n">
        <f aca="false">L29+L30+L31+L32</f>
        <v>0</v>
      </c>
      <c r="M28" s="119" t="n">
        <f aca="false">M29+M30+M31+M32</f>
        <v>2048.09</v>
      </c>
      <c r="N28" s="119" t="n">
        <f aca="false">N29+N30+N31+N32</f>
        <v>0</v>
      </c>
      <c r="O28" s="119" t="n">
        <f aca="false">O29+O30+O31+O32</f>
        <v>0</v>
      </c>
      <c r="P28" s="120" t="n">
        <f aca="false">P29+P30+P31+P32</f>
        <v>0</v>
      </c>
      <c r="Q28" s="119" t="n">
        <f aca="false">Q29+Q30+Q31+Q32</f>
        <v>101.1</v>
      </c>
      <c r="R28" s="119" t="n">
        <f aca="false">R29+R30+R31+R32</f>
        <v>0</v>
      </c>
      <c r="S28" s="119" t="n">
        <f aca="false">S29+S30+S31+S32</f>
        <v>0</v>
      </c>
      <c r="T28" s="119" t="n">
        <f aca="false">T29+T30+T31+T32</f>
        <v>0</v>
      </c>
      <c r="U28" s="119" t="n">
        <f aca="false">U29+U30+U31+U32</f>
        <v>0</v>
      </c>
      <c r="V28" s="119" t="n">
        <f aca="false">V29+V30+V31+V32</f>
        <v>0</v>
      </c>
      <c r="W28" s="119" t="n">
        <f aca="false">W29+W30+W31+W32</f>
        <v>0</v>
      </c>
      <c r="X28" s="119" t="n">
        <f aca="false">X29+X30+X31+X32</f>
        <v>0</v>
      </c>
      <c r="Y28" s="121" t="n">
        <f aca="false">K28+L28+M28+O28+Q28+S28+T28+U28+V28+W28+X28</f>
        <v>2149.19</v>
      </c>
      <c r="Z28" s="122"/>
      <c r="AA28" s="122"/>
    </row>
    <row r="29" s="123" customFormat="true" ht="25.5" hidden="true" customHeight="true" outlineLevel="0" collapsed="false">
      <c r="C29" s="124"/>
      <c r="D29" s="114"/>
      <c r="E29" s="125" t="s">
        <v>24</v>
      </c>
      <c r="F29" s="126"/>
      <c r="G29" s="127"/>
      <c r="H29" s="127"/>
      <c r="I29" s="128"/>
      <c r="J29" s="116" t="n">
        <f aca="false">I29-H29</f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30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1" t="n">
        <f aca="false">K29+L29+M29+O29+Q29+S29+T29+U29+V29+W29+X29</f>
        <v>0</v>
      </c>
    </row>
    <row r="30" s="123" customFormat="true" ht="20.25" hidden="true" customHeight="false" outlineLevel="0" collapsed="false">
      <c r="C30" s="124"/>
      <c r="D30" s="114"/>
      <c r="E30" s="125" t="s">
        <v>25</v>
      </c>
      <c r="F30" s="126"/>
      <c r="G30" s="126"/>
      <c r="H30" s="126"/>
      <c r="I30" s="126"/>
      <c r="J30" s="126" t="n">
        <v>0</v>
      </c>
      <c r="K30" s="129" t="n">
        <f aca="false">K35+K40</f>
        <v>0</v>
      </c>
      <c r="L30" s="129" t="n">
        <f aca="false">L35+L40</f>
        <v>0</v>
      </c>
      <c r="M30" s="129" t="n">
        <f aca="false">M35+M40+M45</f>
        <v>2027.44</v>
      </c>
      <c r="N30" s="129"/>
      <c r="O30" s="129" t="n">
        <f aca="false">O35+O40</f>
        <v>0</v>
      </c>
      <c r="P30" s="130" t="n">
        <f aca="false">P35+P40</f>
        <v>0</v>
      </c>
      <c r="Q30" s="129" t="n">
        <f aca="false">Q35+Q40+Q45+Q50</f>
        <v>100</v>
      </c>
      <c r="R30" s="129" t="n">
        <f aca="false">R35+R40</f>
        <v>0</v>
      </c>
      <c r="S30" s="129" t="n">
        <f aca="false">S35+S40</f>
        <v>0</v>
      </c>
      <c r="T30" s="129" t="n">
        <f aca="false">T35+T40</f>
        <v>0</v>
      </c>
      <c r="U30" s="129" t="n">
        <f aca="false">U35+U40</f>
        <v>0</v>
      </c>
      <c r="V30" s="129" t="n">
        <f aca="false">V35+V40</f>
        <v>0</v>
      </c>
      <c r="W30" s="129" t="n">
        <f aca="false">W35+W40</f>
        <v>0</v>
      </c>
      <c r="X30" s="129" t="n">
        <f aca="false">X35+X40</f>
        <v>0</v>
      </c>
      <c r="Y30" s="121" t="n">
        <f aca="false">K30+L30+M30+O30+Q30+S30+T30+U30+V30+W30+X30</f>
        <v>2127.44</v>
      </c>
      <c r="Z30" s="131"/>
      <c r="AA30" s="122"/>
    </row>
    <row r="31" s="123" customFormat="true" ht="20.25" hidden="true" customHeight="false" outlineLevel="0" collapsed="false">
      <c r="C31" s="124"/>
      <c r="D31" s="114"/>
      <c r="E31" s="125" t="s">
        <v>26</v>
      </c>
      <c r="F31" s="126"/>
      <c r="G31" s="127"/>
      <c r="H31" s="127"/>
      <c r="I31" s="128"/>
      <c r="J31" s="116" t="n">
        <f aca="false">I31-H31</f>
        <v>0</v>
      </c>
      <c r="K31" s="129" t="n">
        <f aca="false">K36+K41</f>
        <v>0</v>
      </c>
      <c r="L31" s="129" t="n">
        <f aca="false">L36+L41</f>
        <v>0</v>
      </c>
      <c r="M31" s="129" t="n">
        <f aca="false">M36+M41+M46</f>
        <v>20.65</v>
      </c>
      <c r="N31" s="129"/>
      <c r="O31" s="129" t="n">
        <f aca="false">O36+O41</f>
        <v>0</v>
      </c>
      <c r="P31" s="130" t="n">
        <f aca="false">P36+P41</f>
        <v>0</v>
      </c>
      <c r="Q31" s="129" t="n">
        <f aca="false">Q36+Q41+Q46+Q51</f>
        <v>1.1</v>
      </c>
      <c r="R31" s="129" t="n">
        <f aca="false">R36+R41</f>
        <v>0</v>
      </c>
      <c r="S31" s="129" t="n">
        <f aca="false">S36+S41</f>
        <v>0</v>
      </c>
      <c r="T31" s="129" t="n">
        <f aca="false">T36+T41</f>
        <v>0</v>
      </c>
      <c r="U31" s="129" t="n">
        <f aca="false">U36+U41</f>
        <v>0</v>
      </c>
      <c r="V31" s="129" t="n">
        <f aca="false">V36+V41</f>
        <v>0</v>
      </c>
      <c r="W31" s="129" t="n">
        <f aca="false">W36+W41</f>
        <v>0</v>
      </c>
      <c r="X31" s="129" t="n">
        <f aca="false">X36+X41</f>
        <v>0</v>
      </c>
      <c r="Y31" s="121" t="n">
        <f aca="false">K31+L31+M31+O31+Q31+S31+T31+U31+V31+W31+X31</f>
        <v>21.75</v>
      </c>
      <c r="Z31" s="131"/>
      <c r="AA31" s="122"/>
    </row>
    <row r="32" s="123" customFormat="true" ht="40.5" hidden="true" customHeight="false" outlineLevel="0" collapsed="false">
      <c r="C32" s="132"/>
      <c r="D32" s="114"/>
      <c r="E32" s="125" t="s">
        <v>27</v>
      </c>
      <c r="F32" s="126"/>
      <c r="G32" s="127"/>
      <c r="H32" s="127"/>
      <c r="I32" s="128"/>
      <c r="J32" s="116"/>
      <c r="K32" s="133" t="n">
        <v>0</v>
      </c>
      <c r="L32" s="133" t="n">
        <v>0</v>
      </c>
      <c r="M32" s="129" t="n">
        <v>0</v>
      </c>
      <c r="N32" s="129"/>
      <c r="O32" s="133" t="n">
        <v>0</v>
      </c>
      <c r="P32" s="134" t="n">
        <v>0</v>
      </c>
      <c r="Q32" s="133" t="n">
        <v>0</v>
      </c>
      <c r="R32" s="133" t="n">
        <v>0</v>
      </c>
      <c r="S32" s="133" t="n">
        <v>0</v>
      </c>
      <c r="T32" s="133" t="n">
        <v>0</v>
      </c>
      <c r="U32" s="133" t="n">
        <v>0</v>
      </c>
      <c r="V32" s="133" t="n">
        <v>0</v>
      </c>
      <c r="W32" s="133" t="n">
        <v>0</v>
      </c>
      <c r="X32" s="133" t="n">
        <v>0</v>
      </c>
      <c r="Y32" s="121" t="n">
        <f aca="false">K32+L32+M32+O32+Q32+S32+T32+U32+V32+W32+X32</f>
        <v>0</v>
      </c>
    </row>
    <row r="33" s="112" customFormat="true" ht="31.15" hidden="true" customHeight="true" outlineLevel="0" collapsed="false">
      <c r="C33" s="124" t="s">
        <v>33</v>
      </c>
      <c r="D33" s="114" t="s">
        <v>34</v>
      </c>
      <c r="E33" s="115" t="s">
        <v>23</v>
      </c>
      <c r="F33" s="116"/>
      <c r="G33" s="117"/>
      <c r="H33" s="117"/>
      <c r="I33" s="118"/>
      <c r="J33" s="116" t="n">
        <f aca="false">I33-H33</f>
        <v>0</v>
      </c>
      <c r="K33" s="119" t="n">
        <f aca="false">K34+K35+K36+K37</f>
        <v>0</v>
      </c>
      <c r="L33" s="119" t="n">
        <f aca="false">L34+L35+L36+L37</f>
        <v>0</v>
      </c>
      <c r="M33" s="119" t="n">
        <f aca="false">M34+M35+M36+M37</f>
        <v>1392.7</v>
      </c>
      <c r="N33" s="119" t="n">
        <f aca="false">N34+N35+N36+N37</f>
        <v>0</v>
      </c>
      <c r="O33" s="119" t="n">
        <f aca="false">O34+O35+O36+O37</f>
        <v>0</v>
      </c>
      <c r="P33" s="120" t="n">
        <f aca="false">P34+P35+P36+P37</f>
        <v>0</v>
      </c>
      <c r="Q33" s="119" t="n">
        <f aca="false">Q34+Q35+Q36+Q37</f>
        <v>0</v>
      </c>
      <c r="R33" s="119" t="n">
        <f aca="false">R34+R35+R36+R37</f>
        <v>0</v>
      </c>
      <c r="S33" s="119" t="n">
        <f aca="false">S34+S35+S36+S37</f>
        <v>0</v>
      </c>
      <c r="T33" s="119" t="n">
        <f aca="false">T34+T35+T36+T37</f>
        <v>0</v>
      </c>
      <c r="U33" s="119" t="n">
        <f aca="false">U34+U35+U36+U37</f>
        <v>0</v>
      </c>
      <c r="V33" s="119" t="n">
        <f aca="false">V34+V35+V36+V37</f>
        <v>0</v>
      </c>
      <c r="W33" s="119" t="n">
        <f aca="false">W34+W35+W36+W37</f>
        <v>0</v>
      </c>
      <c r="X33" s="119" t="n">
        <f aca="false">X34+X35+X36+X37</f>
        <v>0</v>
      </c>
      <c r="Y33" s="121" t="n">
        <f aca="false">K33+L33+M33+O33+Q33+S33+T33+U33+V33+W33+X33</f>
        <v>1392.7</v>
      </c>
      <c r="Z33" s="135"/>
    </row>
    <row r="34" s="123" customFormat="true" ht="25.5" hidden="true" customHeight="true" outlineLevel="0" collapsed="false">
      <c r="C34" s="124"/>
      <c r="D34" s="114"/>
      <c r="E34" s="125" t="s">
        <v>24</v>
      </c>
      <c r="F34" s="126"/>
      <c r="G34" s="127"/>
      <c r="H34" s="127"/>
      <c r="I34" s="128"/>
      <c r="J34" s="116" t="n">
        <f aca="false">I34-H34</f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30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1" t="n">
        <f aca="false">K34+L34+M34+O34+Q34+S34+T34+U34+V34+W34+X34</f>
        <v>0</v>
      </c>
      <c r="Z34" s="135"/>
    </row>
    <row r="35" s="123" customFormat="true" ht="24" hidden="true" customHeight="true" outlineLevel="0" collapsed="false">
      <c r="C35" s="124"/>
      <c r="D35" s="114"/>
      <c r="E35" s="125" t="s">
        <v>25</v>
      </c>
      <c r="F35" s="126"/>
      <c r="G35" s="126"/>
      <c r="H35" s="126"/>
      <c r="I35" s="126"/>
      <c r="J35" s="126" t="n">
        <v>0</v>
      </c>
      <c r="K35" s="129" t="n">
        <v>0</v>
      </c>
      <c r="L35" s="129" t="n">
        <v>0</v>
      </c>
      <c r="M35" s="129" t="n">
        <v>1378.7</v>
      </c>
      <c r="N35" s="129"/>
      <c r="O35" s="129" t="n">
        <v>0</v>
      </c>
      <c r="P35" s="130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1" t="n">
        <f aca="false">K35+L35+M35+O35+Q35+S35+T35+U35+V35+W35+X35</f>
        <v>1378.7</v>
      </c>
    </row>
    <row r="36" s="123" customFormat="true" ht="23.25" hidden="true" customHeight="true" outlineLevel="0" collapsed="false">
      <c r="C36" s="124"/>
      <c r="D36" s="114"/>
      <c r="E36" s="125" t="s">
        <v>26</v>
      </c>
      <c r="F36" s="126"/>
      <c r="G36" s="127"/>
      <c r="H36" s="127"/>
      <c r="I36" s="128"/>
      <c r="J36" s="116" t="n">
        <f aca="false">I36-H36</f>
        <v>0</v>
      </c>
      <c r="K36" s="133" t="n">
        <v>0</v>
      </c>
      <c r="L36" s="133" t="n">
        <v>0</v>
      </c>
      <c r="M36" s="129" t="n">
        <v>14</v>
      </c>
      <c r="N36" s="129"/>
      <c r="O36" s="133" t="n">
        <v>0</v>
      </c>
      <c r="P36" s="134" t="n">
        <v>0</v>
      </c>
      <c r="Q36" s="133" t="n">
        <v>0</v>
      </c>
      <c r="R36" s="133" t="n">
        <v>0</v>
      </c>
      <c r="S36" s="133" t="n">
        <v>0</v>
      </c>
      <c r="T36" s="133" t="n">
        <v>0</v>
      </c>
      <c r="U36" s="133" t="n">
        <v>0</v>
      </c>
      <c r="V36" s="133" t="n">
        <v>0</v>
      </c>
      <c r="W36" s="133" t="n">
        <v>0</v>
      </c>
      <c r="X36" s="133" t="n">
        <v>0</v>
      </c>
      <c r="Y36" s="121" t="n">
        <f aca="false">K36+L36+M36+O36+Q36+S36+T36+U36+V36+W36+X36</f>
        <v>14</v>
      </c>
    </row>
    <row r="37" s="123" customFormat="true" ht="41.25" hidden="true" customHeight="true" outlineLevel="0" collapsed="false">
      <c r="C37" s="132"/>
      <c r="D37" s="114"/>
      <c r="E37" s="125" t="s">
        <v>27</v>
      </c>
      <c r="F37" s="126"/>
      <c r="G37" s="127"/>
      <c r="H37" s="127"/>
      <c r="I37" s="128"/>
      <c r="J37" s="116"/>
      <c r="K37" s="133" t="n">
        <v>0</v>
      </c>
      <c r="L37" s="133" t="n">
        <v>0</v>
      </c>
      <c r="M37" s="129" t="n">
        <v>0</v>
      </c>
      <c r="N37" s="129"/>
      <c r="O37" s="133" t="n">
        <v>0</v>
      </c>
      <c r="P37" s="134" t="n">
        <v>0</v>
      </c>
      <c r="Q37" s="133" t="n">
        <v>0</v>
      </c>
      <c r="R37" s="133" t="n">
        <v>0</v>
      </c>
      <c r="S37" s="133" t="n">
        <v>0</v>
      </c>
      <c r="T37" s="133" t="n">
        <v>0</v>
      </c>
      <c r="U37" s="133" t="n">
        <v>0</v>
      </c>
      <c r="V37" s="133" t="n">
        <v>0</v>
      </c>
      <c r="W37" s="133" t="n">
        <v>0</v>
      </c>
      <c r="X37" s="133" t="n">
        <v>0</v>
      </c>
      <c r="Y37" s="121" t="n">
        <f aca="false">K37+L37+M37+O37+Q37+S37+T37+U37+V37+W37+X37</f>
        <v>0</v>
      </c>
    </row>
    <row r="38" s="112" customFormat="true" ht="20.25" hidden="true" customHeight="true" outlineLevel="0" collapsed="false">
      <c r="C38" s="124" t="s">
        <v>35</v>
      </c>
      <c r="D38" s="114" t="s">
        <v>36</v>
      </c>
      <c r="E38" s="115" t="s">
        <v>23</v>
      </c>
      <c r="F38" s="116"/>
      <c r="G38" s="117"/>
      <c r="H38" s="117"/>
      <c r="I38" s="118"/>
      <c r="J38" s="116" t="n">
        <f aca="false">I38-H38</f>
        <v>0</v>
      </c>
      <c r="K38" s="119" t="n">
        <f aca="false">K39+K40+K41+K42</f>
        <v>0</v>
      </c>
      <c r="L38" s="119" t="n">
        <f aca="false">L39+L40+L41+L42</f>
        <v>0</v>
      </c>
      <c r="M38" s="119" t="n">
        <f aca="false">M39+M40+M41+M42</f>
        <v>464.48</v>
      </c>
      <c r="N38" s="119" t="n">
        <f aca="false">N39+N40+N41+N42</f>
        <v>0</v>
      </c>
      <c r="O38" s="119" t="n">
        <f aca="false">O39+O40+O41+O42</f>
        <v>0</v>
      </c>
      <c r="P38" s="120" t="n">
        <f aca="false">P39+P40+P41+P42</f>
        <v>0</v>
      </c>
      <c r="Q38" s="119" t="n">
        <f aca="false">Q39+Q40+Q41+Q42</f>
        <v>0</v>
      </c>
      <c r="R38" s="119" t="n">
        <f aca="false">R39+R40+R41+R42</f>
        <v>0</v>
      </c>
      <c r="S38" s="119" t="n">
        <f aca="false">S39+S40+S41+S42</f>
        <v>0</v>
      </c>
      <c r="T38" s="119" t="n">
        <f aca="false">T39+T40+T41+T42</f>
        <v>0</v>
      </c>
      <c r="U38" s="119" t="n">
        <f aca="false">U39+U40+U41+U42</f>
        <v>0</v>
      </c>
      <c r="V38" s="119" t="n">
        <f aca="false">V39+V40+V41+V42</f>
        <v>0</v>
      </c>
      <c r="W38" s="119" t="n">
        <f aca="false">W39+W40+W41+W42</f>
        <v>0</v>
      </c>
      <c r="X38" s="119" t="n">
        <f aca="false">X39+X40+X41+X42</f>
        <v>0</v>
      </c>
      <c r="Y38" s="121" t="n">
        <f aca="false">K38+L38+M38+O38+Q38+S38+T38+U38+V38+W38+X38</f>
        <v>464.48</v>
      </c>
    </row>
    <row r="39" s="123" customFormat="true" ht="20.25" hidden="true" customHeight="false" outlineLevel="0" collapsed="false">
      <c r="C39" s="124"/>
      <c r="D39" s="114"/>
      <c r="E39" s="125" t="s">
        <v>24</v>
      </c>
      <c r="F39" s="126"/>
      <c r="G39" s="127"/>
      <c r="H39" s="127"/>
      <c r="I39" s="128"/>
      <c r="J39" s="116" t="n">
        <f aca="false">I39-H39</f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30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1" t="n">
        <f aca="false">K39+L39+M39+O39+Q39+S39+T39+U39+V39+W39+X39</f>
        <v>0</v>
      </c>
    </row>
    <row r="40" s="123" customFormat="true" ht="20.25" hidden="true" customHeight="false" outlineLevel="0" collapsed="false">
      <c r="C40" s="124"/>
      <c r="D40" s="114"/>
      <c r="E40" s="125" t="s">
        <v>25</v>
      </c>
      <c r="F40" s="126"/>
      <c r="G40" s="126"/>
      <c r="H40" s="126"/>
      <c r="I40" s="126"/>
      <c r="J40" s="126" t="n">
        <v>0</v>
      </c>
      <c r="K40" s="129" t="n">
        <v>0</v>
      </c>
      <c r="L40" s="129" t="n">
        <v>0</v>
      </c>
      <c r="M40" s="129" t="n">
        <v>459.83</v>
      </c>
      <c r="N40" s="129"/>
      <c r="O40" s="129" t="n">
        <v>0</v>
      </c>
      <c r="P40" s="130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1" t="n">
        <f aca="false">K40+L40+M40+O40+Q40+S40+T40+U40+V40+W40+X40</f>
        <v>459.83</v>
      </c>
    </row>
    <row r="41" s="123" customFormat="true" ht="20.25" hidden="true" customHeight="false" outlineLevel="0" collapsed="false">
      <c r="C41" s="124"/>
      <c r="D41" s="114"/>
      <c r="E41" s="125" t="s">
        <v>26</v>
      </c>
      <c r="F41" s="126"/>
      <c r="G41" s="127"/>
      <c r="H41" s="127"/>
      <c r="I41" s="128"/>
      <c r="J41" s="116" t="n">
        <f aca="false">I41-H41</f>
        <v>0</v>
      </c>
      <c r="K41" s="133" t="n">
        <v>0</v>
      </c>
      <c r="L41" s="133" t="n">
        <v>0</v>
      </c>
      <c r="M41" s="129" t="n">
        <v>4.65</v>
      </c>
      <c r="N41" s="129"/>
      <c r="O41" s="133" t="n">
        <v>0</v>
      </c>
      <c r="P41" s="134" t="n">
        <v>0</v>
      </c>
      <c r="Q41" s="133" t="n">
        <v>0</v>
      </c>
      <c r="R41" s="133" t="n">
        <v>0</v>
      </c>
      <c r="S41" s="133" t="n">
        <v>0</v>
      </c>
      <c r="T41" s="133" t="n">
        <v>0</v>
      </c>
      <c r="U41" s="133" t="n">
        <v>0</v>
      </c>
      <c r="V41" s="133" t="n">
        <v>0</v>
      </c>
      <c r="W41" s="133" t="n">
        <v>0</v>
      </c>
      <c r="X41" s="133" t="n">
        <v>0</v>
      </c>
      <c r="Y41" s="121" t="n">
        <f aca="false">K41+L41+M41+O41+Q41+S41+T41+U41+V41+W41+X41</f>
        <v>4.65</v>
      </c>
    </row>
    <row r="42" s="123" customFormat="true" ht="44.25" hidden="true" customHeight="true" outlineLevel="0" collapsed="false">
      <c r="C42" s="132"/>
      <c r="D42" s="114"/>
      <c r="E42" s="125" t="s">
        <v>27</v>
      </c>
      <c r="F42" s="126"/>
      <c r="G42" s="127"/>
      <c r="H42" s="127"/>
      <c r="I42" s="128"/>
      <c r="J42" s="116"/>
      <c r="K42" s="133" t="n">
        <v>0</v>
      </c>
      <c r="L42" s="133" t="n">
        <v>0</v>
      </c>
      <c r="M42" s="129" t="n">
        <v>0</v>
      </c>
      <c r="N42" s="129"/>
      <c r="O42" s="133" t="n">
        <v>0</v>
      </c>
      <c r="P42" s="134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  <c r="U42" s="133" t="n">
        <v>0</v>
      </c>
      <c r="V42" s="133" t="n">
        <v>0</v>
      </c>
      <c r="W42" s="133" t="n">
        <v>0</v>
      </c>
      <c r="X42" s="133" t="n">
        <v>0</v>
      </c>
      <c r="Y42" s="121" t="n">
        <f aca="false">K42+L42+M42+O42+Q42+S42+T42+U42+V42+W42+X42</f>
        <v>0</v>
      </c>
    </row>
    <row r="43" s="112" customFormat="true" ht="20.25" hidden="true" customHeight="true" outlineLevel="0" collapsed="false">
      <c r="C43" s="124" t="s">
        <v>37</v>
      </c>
      <c r="D43" s="114" t="s">
        <v>38</v>
      </c>
      <c r="E43" s="115" t="s">
        <v>23</v>
      </c>
      <c r="F43" s="116"/>
      <c r="G43" s="117"/>
      <c r="H43" s="117"/>
      <c r="I43" s="118"/>
      <c r="J43" s="116" t="n">
        <f aca="false">I43-H43</f>
        <v>0</v>
      </c>
      <c r="K43" s="119" t="n">
        <f aca="false">K44+K45+K46+K47</f>
        <v>0</v>
      </c>
      <c r="L43" s="119" t="n">
        <f aca="false">L44+L45+L46+L47</f>
        <v>0</v>
      </c>
      <c r="M43" s="119" t="n">
        <f aca="false">M44+M45+M46+M47</f>
        <v>190.91</v>
      </c>
      <c r="N43" s="119" t="n">
        <f aca="false">N44+N45+N46+N47</f>
        <v>0</v>
      </c>
      <c r="O43" s="119" t="n">
        <f aca="false">O44+O45+O46+O47</f>
        <v>0</v>
      </c>
      <c r="P43" s="120" t="n">
        <f aca="false">P44+P45+P46+P47</f>
        <v>0</v>
      </c>
      <c r="Q43" s="119" t="n">
        <f aca="false">Q44+Q45+Q46+Q47</f>
        <v>0</v>
      </c>
      <c r="R43" s="119" t="n">
        <f aca="false">R44+R45+R46+R47</f>
        <v>0</v>
      </c>
      <c r="S43" s="119" t="n">
        <f aca="false">S44+S45+S46+S47</f>
        <v>0</v>
      </c>
      <c r="T43" s="119" t="n">
        <f aca="false">T44+T45+T46+T47</f>
        <v>0</v>
      </c>
      <c r="U43" s="119" t="n">
        <f aca="false">U44+U45+U46+U47</f>
        <v>0</v>
      </c>
      <c r="V43" s="119" t="n">
        <f aca="false">V44+V45+V46+V47</f>
        <v>0</v>
      </c>
      <c r="W43" s="119" t="n">
        <f aca="false">W44+W45+W46+W47</f>
        <v>0</v>
      </c>
      <c r="X43" s="119" t="n">
        <f aca="false">X44+X45+X46+X47</f>
        <v>0</v>
      </c>
      <c r="Y43" s="121" t="n">
        <f aca="false">K43+L43+M43+O43+Q43+S43+T43+U43+V43+W43+X43</f>
        <v>190.91</v>
      </c>
    </row>
    <row r="44" s="123" customFormat="true" ht="20.25" hidden="true" customHeight="false" outlineLevel="0" collapsed="false">
      <c r="C44" s="124"/>
      <c r="D44" s="114"/>
      <c r="E44" s="125" t="s">
        <v>24</v>
      </c>
      <c r="F44" s="126"/>
      <c r="G44" s="127"/>
      <c r="H44" s="127"/>
      <c r="I44" s="128"/>
      <c r="J44" s="116" t="n">
        <f aca="false">I44-H44</f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30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1" t="n">
        <f aca="false">K44+L44+M44+O44+Q44+S44+T44+U44+V44+W44+X44</f>
        <v>0</v>
      </c>
    </row>
    <row r="45" s="123" customFormat="true" ht="20.25" hidden="true" customHeight="false" outlineLevel="0" collapsed="false">
      <c r="C45" s="124"/>
      <c r="D45" s="114"/>
      <c r="E45" s="125" t="s">
        <v>25</v>
      </c>
      <c r="F45" s="126"/>
      <c r="G45" s="126"/>
      <c r="H45" s="126"/>
      <c r="I45" s="126"/>
      <c r="J45" s="126" t="n">
        <v>0</v>
      </c>
      <c r="K45" s="129" t="n">
        <v>0</v>
      </c>
      <c r="L45" s="129" t="n">
        <v>0</v>
      </c>
      <c r="M45" s="129" t="n">
        <v>188.91</v>
      </c>
      <c r="N45" s="129"/>
      <c r="O45" s="129" t="n">
        <v>0</v>
      </c>
      <c r="P45" s="130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0</v>
      </c>
      <c r="W45" s="129" t="n">
        <v>0</v>
      </c>
      <c r="X45" s="129" t="n">
        <v>0</v>
      </c>
      <c r="Y45" s="121" t="n">
        <f aca="false">K45+L45+M45+O45+Q45+S45+T45+U45+V45+W45+X45</f>
        <v>188.91</v>
      </c>
    </row>
    <row r="46" s="123" customFormat="true" ht="20.25" hidden="true" customHeight="false" outlineLevel="0" collapsed="false">
      <c r="C46" s="124"/>
      <c r="D46" s="114"/>
      <c r="E46" s="125" t="s">
        <v>26</v>
      </c>
      <c r="F46" s="126"/>
      <c r="G46" s="127"/>
      <c r="H46" s="127"/>
      <c r="I46" s="128"/>
      <c r="J46" s="116" t="n">
        <f aca="false">I46-H46</f>
        <v>0</v>
      </c>
      <c r="K46" s="133" t="n">
        <v>0</v>
      </c>
      <c r="L46" s="133" t="n">
        <v>0</v>
      </c>
      <c r="M46" s="129" t="n">
        <v>2</v>
      </c>
      <c r="N46" s="129"/>
      <c r="O46" s="133" t="n">
        <v>0</v>
      </c>
      <c r="P46" s="134" t="n">
        <v>0</v>
      </c>
      <c r="Q46" s="133" t="n">
        <v>0</v>
      </c>
      <c r="R46" s="133" t="n">
        <v>0</v>
      </c>
      <c r="S46" s="133" t="n">
        <v>0</v>
      </c>
      <c r="T46" s="133" t="n">
        <v>0</v>
      </c>
      <c r="U46" s="133" t="n">
        <v>0</v>
      </c>
      <c r="V46" s="133" t="n">
        <v>0</v>
      </c>
      <c r="W46" s="133" t="n">
        <v>0</v>
      </c>
      <c r="X46" s="133" t="n">
        <v>0</v>
      </c>
      <c r="Y46" s="121" t="n">
        <f aca="false">K46+L46+M46+O46+Q46+S46+T46+U46+V46+W46+X46</f>
        <v>2</v>
      </c>
    </row>
    <row r="47" s="123" customFormat="true" ht="110.25" hidden="true" customHeight="true" outlineLevel="0" collapsed="false">
      <c r="C47" s="132"/>
      <c r="D47" s="114"/>
      <c r="E47" s="125" t="s">
        <v>27</v>
      </c>
      <c r="F47" s="126"/>
      <c r="G47" s="127"/>
      <c r="H47" s="127"/>
      <c r="I47" s="128"/>
      <c r="J47" s="116"/>
      <c r="K47" s="133" t="n">
        <v>0</v>
      </c>
      <c r="L47" s="133" t="n">
        <v>0</v>
      </c>
      <c r="M47" s="133" t="n">
        <v>0</v>
      </c>
      <c r="N47" s="129"/>
      <c r="O47" s="133" t="n">
        <v>0</v>
      </c>
      <c r="P47" s="134" t="n">
        <v>0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0</v>
      </c>
      <c r="W47" s="133" t="n">
        <v>0</v>
      </c>
      <c r="X47" s="133" t="n">
        <v>0</v>
      </c>
      <c r="Y47" s="121" t="n">
        <f aca="false">K47+L47+M47+O47+Q47+S47+T47+U47+V47+W47+X47</f>
        <v>0</v>
      </c>
    </row>
    <row r="48" s="112" customFormat="true" ht="31.15" hidden="false" customHeight="true" outlineLevel="0" collapsed="false">
      <c r="C48" s="124" t="s">
        <v>39</v>
      </c>
      <c r="D48" s="114" t="s">
        <v>40</v>
      </c>
      <c r="E48" s="115" t="s">
        <v>23</v>
      </c>
      <c r="F48" s="116"/>
      <c r="G48" s="117"/>
      <c r="H48" s="117"/>
      <c r="I48" s="118"/>
      <c r="J48" s="116" t="n">
        <f aca="false">I48-H48</f>
        <v>0</v>
      </c>
      <c r="K48" s="119" t="n">
        <f aca="false">K49+K50+K51+K52</f>
        <v>0</v>
      </c>
      <c r="L48" s="119" t="n">
        <f aca="false">L49+L50+L51+L52</f>
        <v>0</v>
      </c>
      <c r="M48" s="119" t="n">
        <f aca="false">M49+M50+M51+M52</f>
        <v>0</v>
      </c>
      <c r="N48" s="119" t="n">
        <f aca="false">N49+N50+N51+N52</f>
        <v>0</v>
      </c>
      <c r="O48" s="119" t="n">
        <f aca="false">O49+O50+O51+O52</f>
        <v>0</v>
      </c>
      <c r="P48" s="120" t="n">
        <f aca="false">P49+P50+P51+P52</f>
        <v>0</v>
      </c>
      <c r="Q48" s="119" t="n">
        <f aca="false">Q49+Q50+Q51+Q52</f>
        <v>101.1</v>
      </c>
      <c r="R48" s="119" t="n">
        <f aca="false">R49+R50+R51+R52</f>
        <v>0</v>
      </c>
      <c r="S48" s="119" t="n">
        <f aca="false">S49+S50+S51+S52</f>
        <v>0</v>
      </c>
      <c r="T48" s="119" t="n">
        <f aca="false">T49+T50+T51+T52</f>
        <v>0</v>
      </c>
      <c r="U48" s="119" t="n">
        <f aca="false">U49+U50+U51+U52</f>
        <v>0</v>
      </c>
      <c r="V48" s="119" t="n">
        <f aca="false">V49+V50+V51+V52</f>
        <v>0</v>
      </c>
      <c r="W48" s="119" t="n">
        <f aca="false">W49+W50+W51+W52</f>
        <v>0</v>
      </c>
      <c r="X48" s="119" t="n">
        <f aca="false">X49+X50+X51+X52</f>
        <v>0</v>
      </c>
      <c r="Y48" s="121" t="n">
        <f aca="false">K48+L48+M48+O48+Q48+S48+T48+U48+V48+W48+X48</f>
        <v>101.1</v>
      </c>
      <c r="Z48" s="135"/>
    </row>
    <row r="49" s="123" customFormat="true" ht="25.5" hidden="false" customHeight="true" outlineLevel="0" collapsed="false">
      <c r="C49" s="124"/>
      <c r="D49" s="114"/>
      <c r="E49" s="125" t="s">
        <v>24</v>
      </c>
      <c r="F49" s="126"/>
      <c r="G49" s="127"/>
      <c r="H49" s="127"/>
      <c r="I49" s="128"/>
      <c r="J49" s="116" t="n">
        <f aca="false">I49-H49</f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30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1" t="n">
        <f aca="false">K49+L49+M49+O49+Q49+S49+T49+U49+V49+W49+X49</f>
        <v>0</v>
      </c>
      <c r="Z49" s="135"/>
    </row>
    <row r="50" s="123" customFormat="true" ht="24" hidden="false" customHeight="true" outlineLevel="0" collapsed="false">
      <c r="C50" s="124"/>
      <c r="D50" s="114"/>
      <c r="E50" s="125" t="s">
        <v>25</v>
      </c>
      <c r="F50" s="126"/>
      <c r="G50" s="126"/>
      <c r="H50" s="126"/>
      <c r="I50" s="126"/>
      <c r="J50" s="126" t="n">
        <v>0</v>
      </c>
      <c r="K50" s="129" t="n">
        <v>0</v>
      </c>
      <c r="L50" s="129" t="n">
        <v>0</v>
      </c>
      <c r="M50" s="129" t="n">
        <v>0</v>
      </c>
      <c r="N50" s="129"/>
      <c r="O50" s="129" t="n">
        <v>0</v>
      </c>
      <c r="P50" s="130" t="n">
        <v>0</v>
      </c>
      <c r="Q50" s="129" t="n">
        <v>10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1" t="n">
        <f aca="false">K50+L50+M50+O50+Q50+S50+T50+U50+V50+W50+X50</f>
        <v>100</v>
      </c>
    </row>
    <row r="51" s="123" customFormat="true" ht="23.25" hidden="false" customHeight="true" outlineLevel="0" collapsed="false">
      <c r="C51" s="124"/>
      <c r="D51" s="114"/>
      <c r="E51" s="125" t="s">
        <v>26</v>
      </c>
      <c r="F51" s="126"/>
      <c r="G51" s="127"/>
      <c r="H51" s="127"/>
      <c r="I51" s="128"/>
      <c r="J51" s="116" t="n">
        <f aca="false">I51-H51</f>
        <v>0</v>
      </c>
      <c r="K51" s="133" t="n">
        <v>0</v>
      </c>
      <c r="L51" s="133" t="n">
        <v>0</v>
      </c>
      <c r="M51" s="129" t="n">
        <v>0</v>
      </c>
      <c r="N51" s="129"/>
      <c r="O51" s="133" t="n">
        <v>0</v>
      </c>
      <c r="P51" s="134" t="n">
        <v>0</v>
      </c>
      <c r="Q51" s="133" t="n">
        <v>1.1</v>
      </c>
      <c r="R51" s="133" t="n">
        <v>0</v>
      </c>
      <c r="S51" s="133" t="n">
        <v>0</v>
      </c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21" t="n">
        <f aca="false">K51+L51+M51+O51+Q51+S51+T51+U51+V51+W51+X51</f>
        <v>1.1</v>
      </c>
    </row>
    <row r="52" s="123" customFormat="true" ht="41.25" hidden="false" customHeight="true" outlineLevel="0" collapsed="false">
      <c r="C52" s="132"/>
      <c r="D52" s="114"/>
      <c r="E52" s="125" t="s">
        <v>27</v>
      </c>
      <c r="F52" s="126"/>
      <c r="G52" s="127"/>
      <c r="H52" s="127"/>
      <c r="I52" s="128"/>
      <c r="J52" s="116"/>
      <c r="K52" s="133" t="n">
        <v>0</v>
      </c>
      <c r="L52" s="133" t="n">
        <v>0</v>
      </c>
      <c r="M52" s="129" t="n">
        <v>0</v>
      </c>
      <c r="N52" s="129"/>
      <c r="O52" s="133" t="n">
        <v>0</v>
      </c>
      <c r="P52" s="134" t="n">
        <v>0</v>
      </c>
      <c r="Q52" s="133" t="n">
        <v>0</v>
      </c>
      <c r="R52" s="133" t="n">
        <v>0</v>
      </c>
      <c r="S52" s="133" t="n">
        <v>0</v>
      </c>
      <c r="T52" s="133" t="n">
        <v>0</v>
      </c>
      <c r="U52" s="133" t="n">
        <v>0</v>
      </c>
      <c r="V52" s="133" t="n">
        <v>0</v>
      </c>
      <c r="W52" s="133" t="n">
        <v>0</v>
      </c>
      <c r="X52" s="133" t="n">
        <v>0</v>
      </c>
      <c r="Y52" s="121" t="n">
        <f aca="false">K52+L52+M52+O52+Q52+S52+T52+U52+V52+W52+X52</f>
        <v>0</v>
      </c>
    </row>
    <row r="53" s="136" customFormat="true" ht="20.25" hidden="false" customHeight="true" outlineLevel="0" collapsed="false">
      <c r="C53" s="137" t="s">
        <v>41</v>
      </c>
      <c r="D53" s="138" t="s">
        <v>42</v>
      </c>
      <c r="E53" s="139" t="s">
        <v>23</v>
      </c>
      <c r="F53" s="140"/>
      <c r="G53" s="141"/>
      <c r="H53" s="141"/>
      <c r="I53" s="142"/>
      <c r="J53" s="140" t="n">
        <f aca="false">I53-H53</f>
        <v>0</v>
      </c>
      <c r="K53" s="143" t="n">
        <f aca="false">K54+K55+K56+K57</f>
        <v>0</v>
      </c>
      <c r="L53" s="143" t="n">
        <f aca="false">L54+L55+L56+L57</f>
        <v>0</v>
      </c>
      <c r="M53" s="143" t="n">
        <f aca="false">M54+M55+M56+M57</f>
        <v>1086.9</v>
      </c>
      <c r="N53" s="143" t="n">
        <f aca="false">N54+N55+N56+N57</f>
        <v>0</v>
      </c>
      <c r="O53" s="143" t="n">
        <f aca="false">O54+O55+O56+O57</f>
        <v>0</v>
      </c>
      <c r="P53" s="144" t="n">
        <f aca="false">P54+P55+P56+P57</f>
        <v>0</v>
      </c>
      <c r="Q53" s="143" t="n">
        <f aca="false">Q54+Q55+Q56+Q57</f>
        <v>0</v>
      </c>
      <c r="R53" s="143" t="n">
        <f aca="false">R54+R55+R56+R57</f>
        <v>0</v>
      </c>
      <c r="S53" s="143" t="n">
        <f aca="false">S54+S55+S56+S57</f>
        <v>0</v>
      </c>
      <c r="T53" s="143" t="n">
        <f aca="false">T54+T55+T56+T57</f>
        <v>0</v>
      </c>
      <c r="U53" s="143" t="n">
        <f aca="false">U54+U55+U56+U57</f>
        <v>0</v>
      </c>
      <c r="V53" s="143" t="n">
        <f aca="false">V54+V55+V56+V57</f>
        <v>0</v>
      </c>
      <c r="W53" s="143" t="n">
        <f aca="false">W54+W55+W56+W57</f>
        <v>0</v>
      </c>
      <c r="X53" s="143" t="n">
        <f aca="false">X54+X55+X56+X57</f>
        <v>0</v>
      </c>
      <c r="Y53" s="145" t="n">
        <f aca="false">K53+L53+M53+O53+Q53+S53+T53+U53+V53+W53+X53</f>
        <v>1086.9</v>
      </c>
      <c r="Z53" s="146"/>
      <c r="AA53" s="146"/>
    </row>
    <row r="54" s="147" customFormat="true" ht="25.5" hidden="false" customHeight="true" outlineLevel="0" collapsed="false">
      <c r="C54" s="148"/>
      <c r="D54" s="138"/>
      <c r="E54" s="149" t="s">
        <v>24</v>
      </c>
      <c r="F54" s="150"/>
      <c r="G54" s="151"/>
      <c r="H54" s="151"/>
      <c r="I54" s="152"/>
      <c r="J54" s="140" t="n">
        <f aca="false">I54-H54</f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4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0</v>
      </c>
      <c r="W54" s="153" t="n">
        <v>0</v>
      </c>
      <c r="X54" s="153" t="n">
        <v>0</v>
      </c>
      <c r="Y54" s="145" t="n">
        <f aca="false">K54+L54+M54+O54+Q54+S54+T54+U54+V54+W54+X54</f>
        <v>0</v>
      </c>
    </row>
    <row r="55" s="147" customFormat="true" ht="20.25" hidden="false" customHeight="false" outlineLevel="0" collapsed="false">
      <c r="C55" s="148"/>
      <c r="D55" s="138"/>
      <c r="E55" s="149" t="s">
        <v>25</v>
      </c>
      <c r="F55" s="150"/>
      <c r="G55" s="150"/>
      <c r="H55" s="150"/>
      <c r="I55" s="150"/>
      <c r="J55" s="150" t="n">
        <v>0</v>
      </c>
      <c r="K55" s="153" t="n">
        <v>0</v>
      </c>
      <c r="L55" s="153" t="n">
        <v>0</v>
      </c>
      <c r="M55" s="153" t="n">
        <v>1086.9</v>
      </c>
      <c r="N55" s="153" t="n">
        <v>0</v>
      </c>
      <c r="O55" s="153" t="n">
        <v>0</v>
      </c>
      <c r="P55" s="154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0</v>
      </c>
      <c r="W55" s="153" t="n">
        <v>0</v>
      </c>
      <c r="X55" s="153" t="n">
        <v>0</v>
      </c>
      <c r="Y55" s="145" t="n">
        <f aca="false">K55+L55+M55+O55+Q55+S55+T55+U55+V55+W55+X55</f>
        <v>1086.9</v>
      </c>
      <c r="Z55" s="155"/>
      <c r="AA55" s="146"/>
    </row>
    <row r="56" s="147" customFormat="true" ht="20.25" hidden="false" customHeight="false" outlineLevel="0" collapsed="false">
      <c r="C56" s="148"/>
      <c r="D56" s="138"/>
      <c r="E56" s="149" t="s">
        <v>26</v>
      </c>
      <c r="F56" s="150"/>
      <c r="G56" s="151"/>
      <c r="H56" s="151"/>
      <c r="I56" s="152"/>
      <c r="J56" s="140" t="n">
        <f aca="false">I56-H56</f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4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0</v>
      </c>
      <c r="W56" s="153" t="n">
        <v>0</v>
      </c>
      <c r="X56" s="153" t="n">
        <v>0</v>
      </c>
      <c r="Y56" s="145" t="n">
        <f aca="false">K56+L56+M56+O56+Q56+S56+T56+U56+V56+W56+X56</f>
        <v>0</v>
      </c>
      <c r="Z56" s="155"/>
      <c r="AA56" s="146"/>
    </row>
    <row r="57" s="147" customFormat="true" ht="40.5" hidden="false" customHeight="false" outlineLevel="0" collapsed="false">
      <c r="C57" s="156"/>
      <c r="D57" s="138"/>
      <c r="E57" s="149" t="s">
        <v>27</v>
      </c>
      <c r="F57" s="150"/>
      <c r="G57" s="151"/>
      <c r="H57" s="151"/>
      <c r="I57" s="152"/>
      <c r="J57" s="140"/>
      <c r="K57" s="157" t="n">
        <v>0</v>
      </c>
      <c r="L57" s="157" t="n">
        <v>0</v>
      </c>
      <c r="M57" s="153" t="n">
        <v>0</v>
      </c>
      <c r="N57" s="153"/>
      <c r="O57" s="157" t="n">
        <v>0</v>
      </c>
      <c r="P57" s="158" t="n">
        <v>0</v>
      </c>
      <c r="Q57" s="157" t="n">
        <v>0</v>
      </c>
      <c r="R57" s="157" t="n">
        <v>0</v>
      </c>
      <c r="S57" s="157" t="n">
        <v>0</v>
      </c>
      <c r="T57" s="157" t="n">
        <v>0</v>
      </c>
      <c r="U57" s="157" t="n">
        <v>0</v>
      </c>
      <c r="V57" s="157" t="n">
        <v>0</v>
      </c>
      <c r="W57" s="157" t="n">
        <v>0</v>
      </c>
      <c r="X57" s="157" t="n">
        <v>0</v>
      </c>
      <c r="Y57" s="145" t="n">
        <f aca="false">K57+L57+M57+O57+Q57+S57+T57+U57+V57+W57+X57</f>
        <v>0</v>
      </c>
    </row>
    <row r="58" s="112" customFormat="true" ht="20.25" hidden="false" customHeight="true" outlineLevel="0" collapsed="false">
      <c r="C58" s="113" t="s">
        <v>43</v>
      </c>
      <c r="D58" s="114" t="s">
        <v>44</v>
      </c>
      <c r="E58" s="115" t="s">
        <v>23</v>
      </c>
      <c r="F58" s="116"/>
      <c r="G58" s="117"/>
      <c r="H58" s="117"/>
      <c r="I58" s="118"/>
      <c r="J58" s="116" t="n">
        <f aca="false">I58-H58</f>
        <v>0</v>
      </c>
      <c r="K58" s="119" t="n">
        <f aca="false">K59+K60+K61+K62</f>
        <v>0</v>
      </c>
      <c r="L58" s="119" t="n">
        <f aca="false">L59+L60+L61+L62</f>
        <v>0</v>
      </c>
      <c r="M58" s="119" t="n">
        <f aca="false">M59+M60+M61+M62</f>
        <v>0</v>
      </c>
      <c r="N58" s="119" t="n">
        <f aca="false">N59+N60+N61+N62</f>
        <v>0</v>
      </c>
      <c r="O58" s="119" t="n">
        <f aca="false">O59+O60+O61+O62</f>
        <v>726.5</v>
      </c>
      <c r="P58" s="120" t="n">
        <f aca="false">P59+P60+P61+P62</f>
        <v>0</v>
      </c>
      <c r="Q58" s="119" t="n">
        <f aca="false">Q59+Q60+Q61+Q62</f>
        <v>0</v>
      </c>
      <c r="R58" s="119" t="n">
        <f aca="false">R59+R60+R61+R62</f>
        <v>0</v>
      </c>
      <c r="S58" s="119" t="n">
        <f aca="false">S59+S60+S61+S62</f>
        <v>0</v>
      </c>
      <c r="T58" s="119" t="n">
        <f aca="false">T59+T60+T61+T62</f>
        <v>0</v>
      </c>
      <c r="U58" s="119" t="n">
        <f aca="false">U59+U60+U61+U62</f>
        <v>0</v>
      </c>
      <c r="V58" s="119" t="n">
        <f aca="false">V59+V60+V61+V62</f>
        <v>0</v>
      </c>
      <c r="W58" s="119" t="n">
        <f aca="false">W59+W60+W61+W62</f>
        <v>0</v>
      </c>
      <c r="X58" s="119" t="n">
        <f aca="false">X59+X60+X61+X62</f>
        <v>0</v>
      </c>
      <c r="Y58" s="121" t="n">
        <f aca="false">K58+L58+M58+O58+Q58+S58+T58+U58+V58+W58+X58</f>
        <v>726.5</v>
      </c>
      <c r="Z58" s="122"/>
      <c r="AA58" s="122"/>
    </row>
    <row r="59" s="123" customFormat="true" ht="25.5" hidden="false" customHeight="true" outlineLevel="0" collapsed="false">
      <c r="C59" s="124"/>
      <c r="D59" s="114"/>
      <c r="E59" s="125" t="s">
        <v>24</v>
      </c>
      <c r="F59" s="126"/>
      <c r="G59" s="127"/>
      <c r="H59" s="127"/>
      <c r="I59" s="128"/>
      <c r="J59" s="116" t="n">
        <f aca="false">I59-H59</f>
        <v>0</v>
      </c>
      <c r="K59" s="129" t="n">
        <v>0</v>
      </c>
      <c r="L59" s="129" t="n">
        <v>0</v>
      </c>
      <c r="M59" s="129" t="n">
        <v>0</v>
      </c>
      <c r="N59" s="129" t="n">
        <v>0</v>
      </c>
      <c r="O59" s="129" t="n">
        <v>0</v>
      </c>
      <c r="P59" s="130" t="n">
        <v>0</v>
      </c>
      <c r="Q59" s="129" t="n">
        <v>0</v>
      </c>
      <c r="R59" s="129" t="n">
        <v>0</v>
      </c>
      <c r="S59" s="129" t="n">
        <v>0</v>
      </c>
      <c r="T59" s="129" t="n">
        <v>0</v>
      </c>
      <c r="U59" s="129" t="n">
        <v>0</v>
      </c>
      <c r="V59" s="129" t="n">
        <v>0</v>
      </c>
      <c r="W59" s="129" t="n">
        <v>0</v>
      </c>
      <c r="X59" s="129" t="n">
        <v>0</v>
      </c>
      <c r="Y59" s="121" t="n">
        <f aca="false">K59+L59+M59+O59+Q59+S59+T59+U59+V59+W59+X59</f>
        <v>0</v>
      </c>
    </row>
    <row r="60" s="123" customFormat="true" ht="20.25" hidden="false" customHeight="false" outlineLevel="0" collapsed="false">
      <c r="C60" s="124"/>
      <c r="D60" s="114"/>
      <c r="E60" s="125" t="s">
        <v>25</v>
      </c>
      <c r="F60" s="126"/>
      <c r="G60" s="126"/>
      <c r="H60" s="126"/>
      <c r="I60" s="126"/>
      <c r="J60" s="126" t="n">
        <v>0</v>
      </c>
      <c r="K60" s="129" t="n">
        <f aca="false">K65+K70</f>
        <v>0</v>
      </c>
      <c r="L60" s="129" t="n">
        <f aca="false">L65+L70</f>
        <v>0</v>
      </c>
      <c r="M60" s="129" t="n">
        <v>0</v>
      </c>
      <c r="N60" s="129"/>
      <c r="O60" s="129" t="n">
        <f aca="false">O65+O70</f>
        <v>719.2</v>
      </c>
      <c r="P60" s="130" t="n">
        <f aca="false">P65+P70</f>
        <v>0</v>
      </c>
      <c r="Q60" s="129" t="n">
        <f aca="false">Q65+Q70</f>
        <v>0</v>
      </c>
      <c r="R60" s="129" t="n">
        <f aca="false">R65+R70</f>
        <v>0</v>
      </c>
      <c r="S60" s="129" t="n">
        <f aca="false">S65+S70</f>
        <v>0</v>
      </c>
      <c r="T60" s="129" t="n">
        <f aca="false">T65+T70</f>
        <v>0</v>
      </c>
      <c r="U60" s="129" t="n">
        <f aca="false">U65+U70</f>
        <v>0</v>
      </c>
      <c r="V60" s="129" t="n">
        <f aca="false">V65+V70</f>
        <v>0</v>
      </c>
      <c r="W60" s="129" t="n">
        <f aca="false">W65+W70</f>
        <v>0</v>
      </c>
      <c r="X60" s="129" t="n">
        <f aca="false">X65+X70</f>
        <v>0</v>
      </c>
      <c r="Y60" s="121" t="n">
        <f aca="false">K60+L60+M60+O60+Q60+S60+T60+U60+V60+W60+X60</f>
        <v>719.2</v>
      </c>
      <c r="Z60" s="131"/>
      <c r="AA60" s="122"/>
    </row>
    <row r="61" s="123" customFormat="true" ht="20.25" hidden="false" customHeight="false" outlineLevel="0" collapsed="false">
      <c r="C61" s="124"/>
      <c r="D61" s="114"/>
      <c r="E61" s="125" t="s">
        <v>26</v>
      </c>
      <c r="F61" s="126"/>
      <c r="G61" s="127"/>
      <c r="H61" s="127"/>
      <c r="I61" s="128"/>
      <c r="J61" s="116" t="n">
        <f aca="false">I61-H61</f>
        <v>0</v>
      </c>
      <c r="K61" s="129" t="n">
        <f aca="false">K66+K71</f>
        <v>0</v>
      </c>
      <c r="L61" s="129" t="n">
        <f aca="false">L66+L71</f>
        <v>0</v>
      </c>
      <c r="M61" s="129" t="n">
        <v>0</v>
      </c>
      <c r="N61" s="129"/>
      <c r="O61" s="129" t="n">
        <f aca="false">O66+O71</f>
        <v>7.3</v>
      </c>
      <c r="P61" s="130" t="n">
        <f aca="false">P66+P71</f>
        <v>0</v>
      </c>
      <c r="Q61" s="129" t="n">
        <f aca="false">Q66+Q71</f>
        <v>0</v>
      </c>
      <c r="R61" s="129" t="n">
        <f aca="false">R66+R71</f>
        <v>0</v>
      </c>
      <c r="S61" s="129" t="n">
        <f aca="false">S66+S71</f>
        <v>0</v>
      </c>
      <c r="T61" s="129" t="n">
        <f aca="false">T66+T71</f>
        <v>0</v>
      </c>
      <c r="U61" s="129" t="n">
        <f aca="false">U66+U71</f>
        <v>0</v>
      </c>
      <c r="V61" s="129" t="n">
        <f aca="false">V66+V71</f>
        <v>0</v>
      </c>
      <c r="W61" s="129" t="n">
        <f aca="false">W66+W71</f>
        <v>0</v>
      </c>
      <c r="X61" s="129" t="n">
        <f aca="false">X66+X71</f>
        <v>0</v>
      </c>
      <c r="Y61" s="121" t="n">
        <f aca="false">K61+L61+M61+O61+Q61+S61+T61+U61+V61+W61+X61</f>
        <v>7.3</v>
      </c>
      <c r="Z61" s="131"/>
      <c r="AA61" s="122"/>
    </row>
    <row r="62" s="123" customFormat="true" ht="68.25" hidden="false" customHeight="true" outlineLevel="0" collapsed="false">
      <c r="C62" s="132"/>
      <c r="D62" s="114"/>
      <c r="E62" s="125" t="s">
        <v>27</v>
      </c>
      <c r="F62" s="126"/>
      <c r="G62" s="127"/>
      <c r="H62" s="127"/>
      <c r="I62" s="128"/>
      <c r="J62" s="116"/>
      <c r="K62" s="133" t="n">
        <v>0</v>
      </c>
      <c r="L62" s="133" t="n">
        <v>0</v>
      </c>
      <c r="M62" s="159" t="n">
        <v>0</v>
      </c>
      <c r="N62" s="129"/>
      <c r="O62" s="133" t="n">
        <v>0</v>
      </c>
      <c r="P62" s="134" t="n">
        <v>0</v>
      </c>
      <c r="Q62" s="133" t="n">
        <v>0</v>
      </c>
      <c r="R62" s="133" t="n">
        <v>0</v>
      </c>
      <c r="S62" s="133" t="n">
        <v>0</v>
      </c>
      <c r="T62" s="133" t="n">
        <v>0</v>
      </c>
      <c r="U62" s="133" t="n">
        <v>0</v>
      </c>
      <c r="V62" s="133" t="n">
        <v>0</v>
      </c>
      <c r="W62" s="133" t="n">
        <v>0</v>
      </c>
      <c r="X62" s="133" t="n">
        <v>0</v>
      </c>
      <c r="Y62" s="121" t="n">
        <f aca="false">K62+L62+M62+O62+Q62+S62+T62+U62+V62+W62+X62</f>
        <v>0</v>
      </c>
    </row>
    <row r="63" s="112" customFormat="true" ht="31.15" hidden="false" customHeight="true" outlineLevel="0" collapsed="false">
      <c r="C63" s="124" t="s">
        <v>45</v>
      </c>
      <c r="D63" s="114" t="s">
        <v>46</v>
      </c>
      <c r="E63" s="115" t="s">
        <v>23</v>
      </c>
      <c r="F63" s="116"/>
      <c r="G63" s="117"/>
      <c r="H63" s="117"/>
      <c r="I63" s="118"/>
      <c r="J63" s="116" t="n">
        <f aca="false">I63-H63</f>
        <v>0</v>
      </c>
      <c r="K63" s="119" t="n">
        <f aca="false">K64+K65+K66+K67</f>
        <v>0</v>
      </c>
      <c r="L63" s="119" t="n">
        <f aca="false">L64+L65+L66+L67</f>
        <v>0</v>
      </c>
      <c r="M63" s="119" t="n">
        <f aca="false">M64+M65+M66+M67</f>
        <v>0</v>
      </c>
      <c r="N63" s="119" t="n">
        <f aca="false">N64+N65+N66+N67</f>
        <v>0</v>
      </c>
      <c r="O63" s="119" t="n">
        <f aca="false">O64+O65+O66+O67</f>
        <v>440</v>
      </c>
      <c r="P63" s="120" t="n">
        <f aca="false">P64+P65+P66+P67</f>
        <v>0</v>
      </c>
      <c r="Q63" s="119" t="n">
        <f aca="false">Q64+Q65+Q66+Q67</f>
        <v>0</v>
      </c>
      <c r="R63" s="119" t="n">
        <f aca="false">R64+R65+R66+R67</f>
        <v>0</v>
      </c>
      <c r="S63" s="119" t="n">
        <f aca="false">S64+S65+S66+S67</f>
        <v>0</v>
      </c>
      <c r="T63" s="119" t="n">
        <f aca="false">T64+T65+T66+T67</f>
        <v>0</v>
      </c>
      <c r="U63" s="119" t="n">
        <f aca="false">U64+U65+U66+U67</f>
        <v>0</v>
      </c>
      <c r="V63" s="119" t="n">
        <f aca="false">V64+V65+V66+V67</f>
        <v>0</v>
      </c>
      <c r="W63" s="119" t="n">
        <f aca="false">W64+W65+W66+W67</f>
        <v>0</v>
      </c>
      <c r="X63" s="119" t="n">
        <f aca="false">X64+X65+X66+X67</f>
        <v>0</v>
      </c>
      <c r="Y63" s="121" t="n">
        <f aca="false">K63+L63+M63+O63+Q63+S63+T63+U63+V63+W63+X63</f>
        <v>440</v>
      </c>
      <c r="Z63" s="135"/>
    </row>
    <row r="64" s="123" customFormat="true" ht="25.5" hidden="false" customHeight="true" outlineLevel="0" collapsed="false">
      <c r="C64" s="124"/>
      <c r="D64" s="114"/>
      <c r="E64" s="125" t="s">
        <v>24</v>
      </c>
      <c r="F64" s="126"/>
      <c r="G64" s="127"/>
      <c r="H64" s="127"/>
      <c r="I64" s="128"/>
      <c r="J64" s="116" t="n">
        <f aca="false">I64-H64</f>
        <v>0</v>
      </c>
      <c r="K64" s="129" t="n">
        <v>0</v>
      </c>
      <c r="L64" s="129" t="n">
        <v>0</v>
      </c>
      <c r="M64" s="129" t="n">
        <v>0</v>
      </c>
      <c r="N64" s="129" t="n">
        <v>0</v>
      </c>
      <c r="O64" s="129" t="n">
        <v>0</v>
      </c>
      <c r="P64" s="130" t="n">
        <v>0</v>
      </c>
      <c r="Q64" s="129" t="n">
        <v>0</v>
      </c>
      <c r="R64" s="129" t="n">
        <v>0</v>
      </c>
      <c r="S64" s="129" t="n">
        <v>0</v>
      </c>
      <c r="T64" s="129" t="n">
        <v>0</v>
      </c>
      <c r="U64" s="129" t="n">
        <v>0</v>
      </c>
      <c r="V64" s="129" t="n">
        <v>0</v>
      </c>
      <c r="W64" s="129" t="n">
        <v>0</v>
      </c>
      <c r="X64" s="129" t="n">
        <v>0</v>
      </c>
      <c r="Y64" s="121" t="n">
        <f aca="false">K64+L64+M64+O64+Q64+S64+T64+U64+V64+W64+X64</f>
        <v>0</v>
      </c>
      <c r="Z64" s="135"/>
    </row>
    <row r="65" s="123" customFormat="true" ht="24" hidden="false" customHeight="true" outlineLevel="0" collapsed="false">
      <c r="C65" s="124"/>
      <c r="D65" s="114"/>
      <c r="E65" s="125" t="s">
        <v>25</v>
      </c>
      <c r="F65" s="126"/>
      <c r="G65" s="126"/>
      <c r="H65" s="126"/>
      <c r="I65" s="126"/>
      <c r="J65" s="126" t="n">
        <v>0</v>
      </c>
      <c r="K65" s="129" t="n">
        <v>0</v>
      </c>
      <c r="L65" s="129" t="n">
        <v>0</v>
      </c>
      <c r="M65" s="129" t="n">
        <v>0</v>
      </c>
      <c r="N65" s="129"/>
      <c r="O65" s="129" t="n">
        <v>435.6</v>
      </c>
      <c r="P65" s="130" t="n">
        <v>0</v>
      </c>
      <c r="Q65" s="129" t="n">
        <v>0</v>
      </c>
      <c r="R65" s="129" t="n">
        <v>0</v>
      </c>
      <c r="S65" s="129" t="n">
        <v>0</v>
      </c>
      <c r="T65" s="129" t="n">
        <v>0</v>
      </c>
      <c r="U65" s="129" t="n">
        <v>0</v>
      </c>
      <c r="V65" s="129" t="n">
        <v>0</v>
      </c>
      <c r="W65" s="129" t="n">
        <v>0</v>
      </c>
      <c r="X65" s="129" t="n">
        <v>0</v>
      </c>
      <c r="Y65" s="121" t="n">
        <f aca="false">K65+L65+M65+O65+Q65+S65+T65+U65+V65+W65+X65</f>
        <v>435.6</v>
      </c>
    </row>
    <row r="66" s="123" customFormat="true" ht="23.25" hidden="false" customHeight="true" outlineLevel="0" collapsed="false">
      <c r="C66" s="124"/>
      <c r="D66" s="114"/>
      <c r="E66" s="125" t="s">
        <v>26</v>
      </c>
      <c r="F66" s="126"/>
      <c r="G66" s="127"/>
      <c r="H66" s="127"/>
      <c r="I66" s="128"/>
      <c r="J66" s="116" t="n">
        <f aca="false">I66-H66</f>
        <v>0</v>
      </c>
      <c r="K66" s="133" t="n">
        <v>0</v>
      </c>
      <c r="L66" s="133" t="n">
        <v>0</v>
      </c>
      <c r="M66" s="129" t="n">
        <v>0</v>
      </c>
      <c r="N66" s="129"/>
      <c r="O66" s="133" t="n">
        <v>4.4</v>
      </c>
      <c r="P66" s="134" t="n">
        <v>0</v>
      </c>
      <c r="Q66" s="133" t="n">
        <v>0</v>
      </c>
      <c r="R66" s="133" t="n">
        <v>0</v>
      </c>
      <c r="S66" s="133" t="n">
        <v>0</v>
      </c>
      <c r="T66" s="133" t="n">
        <v>0</v>
      </c>
      <c r="U66" s="133" t="n">
        <v>0</v>
      </c>
      <c r="V66" s="133" t="n">
        <v>0</v>
      </c>
      <c r="W66" s="133" t="n">
        <v>0</v>
      </c>
      <c r="X66" s="133" t="n">
        <v>0</v>
      </c>
      <c r="Y66" s="121" t="n">
        <f aca="false">K66+L66+M66+O66+Q66+S66+T66+U66+V66+W66+X66</f>
        <v>4.4</v>
      </c>
    </row>
    <row r="67" s="123" customFormat="true" ht="121.5" hidden="false" customHeight="true" outlineLevel="0" collapsed="false">
      <c r="C67" s="132"/>
      <c r="D67" s="114"/>
      <c r="E67" s="125" t="s">
        <v>27</v>
      </c>
      <c r="F67" s="126"/>
      <c r="G67" s="127"/>
      <c r="H67" s="127"/>
      <c r="I67" s="128"/>
      <c r="J67" s="116"/>
      <c r="K67" s="133" t="n">
        <v>0</v>
      </c>
      <c r="L67" s="133" t="n">
        <v>0</v>
      </c>
      <c r="M67" s="133" t="n">
        <v>0</v>
      </c>
      <c r="N67" s="129"/>
      <c r="O67" s="133" t="n">
        <v>0</v>
      </c>
      <c r="P67" s="134" t="n">
        <v>0</v>
      </c>
      <c r="Q67" s="133" t="n">
        <v>0</v>
      </c>
      <c r="R67" s="133" t="n">
        <v>0</v>
      </c>
      <c r="S67" s="133" t="n">
        <v>0</v>
      </c>
      <c r="T67" s="133" t="n">
        <v>0</v>
      </c>
      <c r="U67" s="133" t="n">
        <v>0</v>
      </c>
      <c r="V67" s="133" t="n">
        <v>0</v>
      </c>
      <c r="W67" s="133" t="n">
        <v>0</v>
      </c>
      <c r="X67" s="133" t="n">
        <v>0</v>
      </c>
      <c r="Y67" s="121" t="n">
        <f aca="false">K67+L67+M67+O67+Q67+S67+T67+U67+V67+W67+X67</f>
        <v>0</v>
      </c>
    </row>
    <row r="68" s="112" customFormat="true" ht="20.25" hidden="false" customHeight="true" outlineLevel="0" collapsed="false">
      <c r="C68" s="124" t="s">
        <v>47</v>
      </c>
      <c r="D68" s="114" t="s">
        <v>48</v>
      </c>
      <c r="E68" s="115" t="s">
        <v>23</v>
      </c>
      <c r="F68" s="116"/>
      <c r="G68" s="117"/>
      <c r="H68" s="117"/>
      <c r="I68" s="118"/>
      <c r="J68" s="116" t="n">
        <f aca="false">I68-H68</f>
        <v>0</v>
      </c>
      <c r="K68" s="119" t="n">
        <f aca="false">K69+K70+K71+K72</f>
        <v>0</v>
      </c>
      <c r="L68" s="119" t="n">
        <f aca="false">L69+L70+L71+L72</f>
        <v>0</v>
      </c>
      <c r="M68" s="119" t="n">
        <f aca="false">M69+M70+M71+M72</f>
        <v>0</v>
      </c>
      <c r="N68" s="119" t="n">
        <f aca="false">N69+N70+N71+N72</f>
        <v>0</v>
      </c>
      <c r="O68" s="119" t="n">
        <f aca="false">O69+O70+O71+O72</f>
        <v>286.5</v>
      </c>
      <c r="P68" s="120" t="n">
        <f aca="false">P69+P70+P71+P72</f>
        <v>0</v>
      </c>
      <c r="Q68" s="119" t="n">
        <f aca="false">Q69+Q70+Q71+Q72</f>
        <v>0</v>
      </c>
      <c r="R68" s="119" t="n">
        <f aca="false">R69+R70+R71+R72</f>
        <v>0</v>
      </c>
      <c r="S68" s="119" t="n">
        <f aca="false">S69+S70+S71+S72</f>
        <v>0</v>
      </c>
      <c r="T68" s="119" t="n">
        <f aca="false">T69+T70+T71+T72</f>
        <v>0</v>
      </c>
      <c r="U68" s="119" t="n">
        <f aca="false">U69+U70+U71+U72</f>
        <v>0</v>
      </c>
      <c r="V68" s="119" t="n">
        <f aca="false">V69+V70+V71+V72</f>
        <v>0</v>
      </c>
      <c r="W68" s="119" t="n">
        <f aca="false">W69+W70+W71+W72</f>
        <v>0</v>
      </c>
      <c r="X68" s="119" t="n">
        <f aca="false">X69+X70+X71+X72</f>
        <v>0</v>
      </c>
      <c r="Y68" s="121" t="n">
        <f aca="false">K68+L68+M68+O68+Q68+S68+T68+U68+V68+W68+X68</f>
        <v>286.5</v>
      </c>
    </row>
    <row r="69" s="123" customFormat="true" ht="20.25" hidden="false" customHeight="false" outlineLevel="0" collapsed="false">
      <c r="C69" s="124"/>
      <c r="D69" s="114"/>
      <c r="E69" s="125" t="s">
        <v>24</v>
      </c>
      <c r="F69" s="126"/>
      <c r="G69" s="127"/>
      <c r="H69" s="127"/>
      <c r="I69" s="128"/>
      <c r="J69" s="116" t="n">
        <f aca="false">I69-H69</f>
        <v>0</v>
      </c>
      <c r="K69" s="129" t="n">
        <v>0</v>
      </c>
      <c r="L69" s="129" t="n">
        <v>0</v>
      </c>
      <c r="M69" s="129" t="n">
        <v>0</v>
      </c>
      <c r="N69" s="129" t="n">
        <v>0</v>
      </c>
      <c r="O69" s="129" t="n">
        <v>0</v>
      </c>
      <c r="P69" s="130" t="n">
        <v>0</v>
      </c>
      <c r="Q69" s="129" t="n">
        <v>0</v>
      </c>
      <c r="R69" s="129" t="n">
        <v>0</v>
      </c>
      <c r="S69" s="129" t="n">
        <v>0</v>
      </c>
      <c r="T69" s="129" t="n">
        <v>0</v>
      </c>
      <c r="U69" s="129" t="n">
        <v>0</v>
      </c>
      <c r="V69" s="129" t="n">
        <v>0</v>
      </c>
      <c r="W69" s="129" t="n">
        <v>0</v>
      </c>
      <c r="X69" s="129" t="n">
        <v>0</v>
      </c>
      <c r="Y69" s="121" t="n">
        <f aca="false">K69+L69+M69+O69+Q69+S69+T69+U69+V69+W69+X69</f>
        <v>0</v>
      </c>
    </row>
    <row r="70" s="123" customFormat="true" ht="20.25" hidden="false" customHeight="false" outlineLevel="0" collapsed="false">
      <c r="C70" s="124"/>
      <c r="D70" s="114"/>
      <c r="E70" s="125" t="s">
        <v>25</v>
      </c>
      <c r="F70" s="126"/>
      <c r="G70" s="126"/>
      <c r="H70" s="126"/>
      <c r="I70" s="126"/>
      <c r="J70" s="126" t="n">
        <v>0</v>
      </c>
      <c r="K70" s="129" t="n">
        <v>0</v>
      </c>
      <c r="L70" s="129" t="n">
        <v>0</v>
      </c>
      <c r="M70" s="129" t="n">
        <v>0</v>
      </c>
      <c r="N70" s="129"/>
      <c r="O70" s="129" t="n">
        <v>283.6</v>
      </c>
      <c r="P70" s="130" t="n">
        <v>0</v>
      </c>
      <c r="Q70" s="129" t="n">
        <v>0</v>
      </c>
      <c r="R70" s="129" t="n">
        <v>0</v>
      </c>
      <c r="S70" s="129" t="n">
        <v>0</v>
      </c>
      <c r="T70" s="129" t="n">
        <v>0</v>
      </c>
      <c r="U70" s="129" t="n">
        <v>0</v>
      </c>
      <c r="V70" s="129" t="n">
        <v>0</v>
      </c>
      <c r="W70" s="129" t="n">
        <v>0</v>
      </c>
      <c r="X70" s="129" t="n">
        <v>0</v>
      </c>
      <c r="Y70" s="121" t="n">
        <f aca="false">K70+L70+M70+O70+Q70+S70+T70+U70+V70+W70+X70</f>
        <v>283.6</v>
      </c>
    </row>
    <row r="71" s="123" customFormat="true" ht="20.25" hidden="false" customHeight="false" outlineLevel="0" collapsed="false">
      <c r="C71" s="124"/>
      <c r="D71" s="114"/>
      <c r="E71" s="125" t="s">
        <v>26</v>
      </c>
      <c r="F71" s="126"/>
      <c r="G71" s="127"/>
      <c r="H71" s="127"/>
      <c r="I71" s="128"/>
      <c r="J71" s="116" t="n">
        <f aca="false">I71-H71</f>
        <v>0</v>
      </c>
      <c r="K71" s="133" t="n">
        <v>0</v>
      </c>
      <c r="L71" s="133" t="n">
        <v>0</v>
      </c>
      <c r="M71" s="129" t="n">
        <v>0</v>
      </c>
      <c r="N71" s="129"/>
      <c r="O71" s="133" t="n">
        <v>2.9</v>
      </c>
      <c r="P71" s="134" t="n">
        <v>0</v>
      </c>
      <c r="Q71" s="133" t="n">
        <v>0</v>
      </c>
      <c r="R71" s="133" t="n">
        <v>0</v>
      </c>
      <c r="S71" s="133" t="n">
        <v>0</v>
      </c>
      <c r="T71" s="133" t="n">
        <v>0</v>
      </c>
      <c r="U71" s="133" t="n">
        <v>0</v>
      </c>
      <c r="V71" s="133" t="n">
        <v>0</v>
      </c>
      <c r="W71" s="133" t="n">
        <v>0</v>
      </c>
      <c r="X71" s="133" t="n">
        <v>0</v>
      </c>
      <c r="Y71" s="121" t="n">
        <f aca="false">K71+L71+M71+O71+Q71+S71+T71+U71+V71+W71+X71</f>
        <v>2.9</v>
      </c>
    </row>
    <row r="72" s="123" customFormat="true" ht="147.75" hidden="false" customHeight="true" outlineLevel="0" collapsed="false">
      <c r="C72" s="132"/>
      <c r="D72" s="114"/>
      <c r="E72" s="125" t="s">
        <v>27</v>
      </c>
      <c r="F72" s="126"/>
      <c r="G72" s="127"/>
      <c r="H72" s="127"/>
      <c r="I72" s="128"/>
      <c r="J72" s="116"/>
      <c r="K72" s="133" t="n">
        <v>0</v>
      </c>
      <c r="L72" s="133" t="n">
        <v>0</v>
      </c>
      <c r="M72" s="129" t="n">
        <v>0</v>
      </c>
      <c r="N72" s="129"/>
      <c r="O72" s="133" t="n">
        <v>0</v>
      </c>
      <c r="P72" s="134" t="n">
        <v>0</v>
      </c>
      <c r="Q72" s="133" t="n">
        <v>0</v>
      </c>
      <c r="R72" s="133" t="n">
        <v>0</v>
      </c>
      <c r="S72" s="133" t="n">
        <v>0</v>
      </c>
      <c r="T72" s="133" t="n">
        <v>0</v>
      </c>
      <c r="U72" s="133" t="n">
        <v>0</v>
      </c>
      <c r="V72" s="133" t="n">
        <v>0</v>
      </c>
      <c r="W72" s="133" t="n">
        <v>0</v>
      </c>
      <c r="X72" s="133" t="n">
        <v>0</v>
      </c>
      <c r="Y72" s="121" t="n">
        <f aca="false">K72+L72+M72+O72+Q72+S72+T72+U72+V72+W72+X72</f>
        <v>0</v>
      </c>
    </row>
    <row r="73" s="88" customFormat="true" ht="20.25" hidden="false" customHeight="true" outlineLevel="0" collapsed="false">
      <c r="C73" s="90" t="s">
        <v>49</v>
      </c>
      <c r="D73" s="90" t="s">
        <v>50</v>
      </c>
      <c r="E73" s="91" t="s">
        <v>23</v>
      </c>
      <c r="F73" s="160"/>
      <c r="G73" s="93"/>
      <c r="H73" s="93"/>
      <c r="I73" s="94"/>
      <c r="J73" s="160" t="n">
        <f aca="false">I73-H73</f>
        <v>0</v>
      </c>
      <c r="K73" s="96" t="n">
        <f aca="false">K74+K75+K76+K78+K77</f>
        <v>132481.2</v>
      </c>
      <c r="L73" s="96" t="n">
        <f aca="false">L74+L75+L76+L78+L77</f>
        <v>152884.9</v>
      </c>
      <c r="M73" s="96" t="n">
        <f aca="false">M74+M75+M76+M78+M77</f>
        <v>182286.6</v>
      </c>
      <c r="N73" s="96" t="n">
        <f aca="false">N74+N75+N76+N78+N77</f>
        <v>0</v>
      </c>
      <c r="O73" s="96" t="n">
        <f aca="false">O74+O75+O76+O78+O77</f>
        <v>200687.5</v>
      </c>
      <c r="P73" s="96" t="n">
        <f aca="false">P74+P75+P76+P78+P77</f>
        <v>0</v>
      </c>
      <c r="Q73" s="96" t="n">
        <f aca="false">Q74+Q75+Q76+Q78+Q77</f>
        <v>203137</v>
      </c>
      <c r="R73" s="96" t="n">
        <f aca="false">R74+R75+R76+R78+R77</f>
        <v>0</v>
      </c>
      <c r="S73" s="96" t="n">
        <f aca="false">S74+S75+S76+S78+S77</f>
        <v>223714.2</v>
      </c>
      <c r="T73" s="96" t="n">
        <f aca="false">T74+T75+T76+T78+T77</f>
        <v>207246</v>
      </c>
      <c r="U73" s="96" t="n">
        <f aca="false">U74+U75+U76+U78+U77</f>
        <v>129756.7</v>
      </c>
      <c r="V73" s="96" t="n">
        <f aca="false">V74+V75+V76+V78+V77</f>
        <v>129756.7</v>
      </c>
      <c r="W73" s="96" t="n">
        <f aca="false">W74+W75+W76+W78+W77</f>
        <v>129756.7</v>
      </c>
      <c r="X73" s="96" t="n">
        <f aca="false">X74+X75+X76+X78+X77</f>
        <v>129756.7</v>
      </c>
      <c r="Y73" s="97" t="n">
        <f aca="false">K73+L73+M73+O73+Q73+S73+T73+U73+V73+W73+X73</f>
        <v>1821464.2</v>
      </c>
    </row>
    <row r="74" customFormat="false" ht="25.5" hidden="false" customHeight="true" outlineLevel="0" collapsed="false">
      <c r="C74" s="90"/>
      <c r="D74" s="90"/>
      <c r="E74" s="98" t="s">
        <v>24</v>
      </c>
      <c r="F74" s="104"/>
      <c r="G74" s="100"/>
      <c r="H74" s="100"/>
      <c r="I74" s="101"/>
      <c r="J74" s="160" t="n">
        <f aca="false">I74-H74</f>
        <v>0</v>
      </c>
      <c r="K74" s="102" t="n">
        <v>7930.21</v>
      </c>
      <c r="L74" s="102" t="n">
        <v>21381.1</v>
      </c>
      <c r="M74" s="102" t="n">
        <v>22051.66</v>
      </c>
      <c r="N74" s="102"/>
      <c r="O74" s="102" t="n">
        <v>23677.9</v>
      </c>
      <c r="P74" s="102"/>
      <c r="Q74" s="102" t="n">
        <v>24068.5</v>
      </c>
      <c r="R74" s="102"/>
      <c r="S74" s="102" t="n">
        <v>66695.6</v>
      </c>
      <c r="T74" s="102" t="n">
        <v>51042.5</v>
      </c>
      <c r="U74" s="102" t="n">
        <v>21788.4</v>
      </c>
      <c r="V74" s="102" t="n">
        <v>21788.4</v>
      </c>
      <c r="W74" s="102" t="n">
        <v>21788.4</v>
      </c>
      <c r="X74" s="102" t="n">
        <v>21788.4</v>
      </c>
      <c r="Y74" s="97" t="n">
        <f aca="false">K74+L74+M74+O74+Q74+S74+T74+U74+V74+W74+X74</f>
        <v>304001.07</v>
      </c>
    </row>
    <row r="75" customFormat="false" ht="30" hidden="false" customHeight="true" outlineLevel="0" collapsed="false">
      <c r="C75" s="90"/>
      <c r="D75" s="90"/>
      <c r="E75" s="98" t="s">
        <v>25</v>
      </c>
      <c r="F75" s="104"/>
      <c r="G75" s="104"/>
      <c r="H75" s="104"/>
      <c r="I75" s="104"/>
      <c r="J75" s="104" t="n">
        <v>0</v>
      </c>
      <c r="K75" s="102" t="n">
        <v>100957.79</v>
      </c>
      <c r="L75" s="102" t="n">
        <v>103313.9</v>
      </c>
      <c r="M75" s="102" t="n">
        <v>129901.04</v>
      </c>
      <c r="N75" s="102"/>
      <c r="O75" s="102" t="n">
        <v>140335.3</v>
      </c>
      <c r="P75" s="102"/>
      <c r="Q75" s="102" t="n">
        <v>142054.2</v>
      </c>
      <c r="R75" s="102"/>
      <c r="S75" s="102" t="n">
        <v>127981.2</v>
      </c>
      <c r="T75" s="102" t="n">
        <v>127812.6</v>
      </c>
      <c r="U75" s="102" t="n">
        <v>89430.4</v>
      </c>
      <c r="V75" s="102" t="n">
        <v>89430.4</v>
      </c>
      <c r="W75" s="102" t="n">
        <v>89430.4</v>
      </c>
      <c r="X75" s="102" t="n">
        <v>89430.4</v>
      </c>
      <c r="Y75" s="97" t="n">
        <f aca="false">K75+L75+M75+O75+Q75+S75+T75+U75+V75+W75+X75</f>
        <v>1230077.63</v>
      </c>
      <c r="Z75" s="161" t="n">
        <f aca="false">M81+M86+M91+M111</f>
        <v>14532.04</v>
      </c>
    </row>
    <row r="76" customFormat="false" ht="20.25" hidden="false" customHeight="false" outlineLevel="0" collapsed="false">
      <c r="C76" s="90"/>
      <c r="D76" s="90"/>
      <c r="E76" s="98" t="s">
        <v>26</v>
      </c>
      <c r="F76" s="104"/>
      <c r="G76" s="100"/>
      <c r="H76" s="100"/>
      <c r="I76" s="101"/>
      <c r="J76" s="160" t="n">
        <f aca="false">I76-H76</f>
        <v>0</v>
      </c>
      <c r="K76" s="107" t="n">
        <v>23593.2</v>
      </c>
      <c r="L76" s="102" t="n">
        <v>28189.9</v>
      </c>
      <c r="M76" s="102" t="n">
        <v>30333.9</v>
      </c>
      <c r="N76" s="102"/>
      <c r="O76" s="102" t="n">
        <v>36674.3</v>
      </c>
      <c r="P76" s="102"/>
      <c r="Q76" s="102" t="n">
        <v>37014.3</v>
      </c>
      <c r="R76" s="102"/>
      <c r="S76" s="102" t="n">
        <v>29037.4</v>
      </c>
      <c r="T76" s="102" t="n">
        <v>28390.9</v>
      </c>
      <c r="U76" s="102" t="n">
        <v>18537.9</v>
      </c>
      <c r="V76" s="102" t="n">
        <v>18537.9</v>
      </c>
      <c r="W76" s="102" t="n">
        <v>18537.9</v>
      </c>
      <c r="X76" s="102" t="n">
        <v>18537.9</v>
      </c>
      <c r="Y76" s="97" t="n">
        <f aca="false">K76+L76+M76+O76+Q76+S76+T76+U76+V76+W76+X76</f>
        <v>287385.5</v>
      </c>
    </row>
    <row r="77" customFormat="false" ht="40.5" hidden="false" customHeight="false" outlineLevel="0" collapsed="false">
      <c r="C77" s="90"/>
      <c r="D77" s="90"/>
      <c r="E77" s="98" t="s">
        <v>27</v>
      </c>
      <c r="F77" s="104"/>
      <c r="G77" s="100"/>
      <c r="H77" s="100"/>
      <c r="I77" s="101"/>
      <c r="J77" s="160"/>
      <c r="K77" s="107" t="n">
        <v>0</v>
      </c>
      <c r="L77" s="107" t="n">
        <v>0</v>
      </c>
      <c r="M77" s="102" t="n">
        <v>0</v>
      </c>
      <c r="N77" s="102"/>
      <c r="O77" s="102" t="n">
        <v>0</v>
      </c>
      <c r="P77" s="102"/>
      <c r="Q77" s="102" t="n">
        <v>0</v>
      </c>
      <c r="R77" s="102"/>
      <c r="S77" s="102" t="n">
        <v>0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97" t="n">
        <f aca="false">K77+L77+M77+O77+Q77+S77+T77+U77+V77+W77+X77</f>
        <v>0</v>
      </c>
    </row>
    <row r="78" customFormat="false" ht="20.25" hidden="true" customHeight="false" outlineLevel="0" collapsed="false">
      <c r="C78" s="90"/>
      <c r="D78" s="90"/>
      <c r="E78" s="162"/>
      <c r="F78" s="99"/>
      <c r="G78" s="110"/>
      <c r="H78" s="110"/>
      <c r="I78" s="101"/>
      <c r="J78" s="95" t="n">
        <f aca="false">I78-H78</f>
        <v>0</v>
      </c>
      <c r="K78" s="102"/>
      <c r="L78" s="102"/>
      <c r="M78" s="102"/>
      <c r="N78" s="102"/>
      <c r="O78" s="111"/>
      <c r="P78" s="103"/>
      <c r="Q78" s="103"/>
      <c r="R78" s="103"/>
      <c r="S78" s="103"/>
      <c r="T78" s="103"/>
      <c r="U78" s="103"/>
      <c r="V78" s="103"/>
      <c r="W78" s="103"/>
      <c r="X78" s="103"/>
      <c r="Y78" s="97" t="n">
        <f aca="false">K78+L78+M78+O78+Q78+S78+T78+U78+V78+W78+X78</f>
        <v>0</v>
      </c>
    </row>
    <row r="79" s="88" customFormat="true" ht="20.25" hidden="false" customHeight="true" outlineLevel="0" collapsed="false">
      <c r="C79" s="163" t="s">
        <v>51</v>
      </c>
      <c r="D79" s="90" t="s">
        <v>52</v>
      </c>
      <c r="E79" s="91" t="s">
        <v>23</v>
      </c>
      <c r="F79" s="92"/>
      <c r="G79" s="93"/>
      <c r="H79" s="93"/>
      <c r="I79" s="94"/>
      <c r="J79" s="95" t="n">
        <f aca="false">I79-H79</f>
        <v>0</v>
      </c>
      <c r="K79" s="164" t="n">
        <f aca="false">K80+K81+K82+K83</f>
        <v>2764.4</v>
      </c>
      <c r="L79" s="164" t="n">
        <f aca="false">L80+L81+L82+L83</f>
        <v>8388.9</v>
      </c>
      <c r="M79" s="164" t="n">
        <f aca="false">M80+M81+M82+M83</f>
        <v>8440.7</v>
      </c>
      <c r="N79" s="164" t="n">
        <f aca="false">N80+N81+N82+N83</f>
        <v>0</v>
      </c>
      <c r="O79" s="164" t="n">
        <f aca="false">O80+O81+O82+O83</f>
        <v>8578.1</v>
      </c>
      <c r="P79" s="164" t="n">
        <f aca="false">P80+P81+P82+P83</f>
        <v>0</v>
      </c>
      <c r="Q79" s="164" t="n">
        <f aca="false">Q80+Q81+Q82+Q83</f>
        <v>8515.1</v>
      </c>
      <c r="R79" s="164" t="n">
        <f aca="false">R80+R81+R82+R83</f>
        <v>0</v>
      </c>
      <c r="S79" s="164" t="n">
        <f aca="false">S80+S81+S82+S83</f>
        <v>8515.1</v>
      </c>
      <c r="T79" s="164" t="n">
        <f aca="false">T80+T81+T82+T83</f>
        <v>8515.1</v>
      </c>
      <c r="U79" s="164" t="n">
        <f aca="false">U80+U81+U82+U83</f>
        <v>8593.2</v>
      </c>
      <c r="V79" s="164" t="n">
        <f aca="false">V80+V81+V82+V83</f>
        <v>8593.2</v>
      </c>
      <c r="W79" s="164" t="n">
        <f aca="false">W80+W81+W82+W83</f>
        <v>8593.2</v>
      </c>
      <c r="X79" s="164" t="n">
        <f aca="false">X80+X81+X82+X83</f>
        <v>8593.2</v>
      </c>
      <c r="Y79" s="97" t="n">
        <f aca="false">K79+L79+M79+O79+Q79+S79+T79+U79+V79+W79+X79</f>
        <v>88090.2</v>
      </c>
    </row>
    <row r="80" customFormat="false" ht="25.5" hidden="false" customHeight="true" outlineLevel="0" collapsed="false">
      <c r="C80" s="165"/>
      <c r="D80" s="90"/>
      <c r="E80" s="98" t="s">
        <v>24</v>
      </c>
      <c r="F80" s="99"/>
      <c r="G80" s="100"/>
      <c r="H80" s="100"/>
      <c r="I80" s="101"/>
      <c r="J80" s="95" t="n">
        <f aca="false">I80-H80</f>
        <v>0</v>
      </c>
      <c r="K80" s="103" t="n">
        <v>2764.4</v>
      </c>
      <c r="L80" s="103" t="n">
        <v>8388.9</v>
      </c>
      <c r="M80" s="102" t="n">
        <v>8440.7</v>
      </c>
      <c r="N80" s="102"/>
      <c r="O80" s="103" t="n">
        <v>8578.1</v>
      </c>
      <c r="P80" s="103"/>
      <c r="Q80" s="103" t="n">
        <v>8515.1</v>
      </c>
      <c r="R80" s="103"/>
      <c r="S80" s="103" t="n">
        <f aca="false">Q80</f>
        <v>8515.1</v>
      </c>
      <c r="T80" s="103" t="n">
        <v>8515.1</v>
      </c>
      <c r="U80" s="103" t="n">
        <v>8593.2</v>
      </c>
      <c r="V80" s="103" t="n">
        <v>8593.2</v>
      </c>
      <c r="W80" s="103" t="n">
        <v>8593.2</v>
      </c>
      <c r="X80" s="103" t="n">
        <v>8593.2</v>
      </c>
      <c r="Y80" s="97" t="n">
        <f aca="false">K80+L80+M80+O80+Q80+S80+T80+U80+V80+W80+X80</f>
        <v>88090.2</v>
      </c>
    </row>
    <row r="81" customFormat="false" ht="20.25" hidden="false" customHeight="false" outlineLevel="0" collapsed="false">
      <c r="C81" s="165"/>
      <c r="D81" s="90"/>
      <c r="E81" s="98" t="s">
        <v>25</v>
      </c>
      <c r="F81" s="99"/>
      <c r="G81" s="99"/>
      <c r="H81" s="99"/>
      <c r="I81" s="99"/>
      <c r="J81" s="99" t="n">
        <v>0</v>
      </c>
      <c r="K81" s="102" t="n">
        <v>0</v>
      </c>
      <c r="L81" s="102" t="n">
        <v>0</v>
      </c>
      <c r="M81" s="102" t="n">
        <v>0</v>
      </c>
      <c r="N81" s="102"/>
      <c r="O81" s="102" t="n">
        <v>0</v>
      </c>
      <c r="P81" s="103"/>
      <c r="Q81" s="103" t="n">
        <v>0</v>
      </c>
      <c r="R81" s="103"/>
      <c r="S81" s="103" t="n">
        <f aca="false">Q81</f>
        <v>0</v>
      </c>
      <c r="T81" s="103" t="n">
        <f aca="false">R81</f>
        <v>0</v>
      </c>
      <c r="U81" s="103" t="n">
        <f aca="false">S81</f>
        <v>0</v>
      </c>
      <c r="V81" s="103" t="n">
        <f aca="false">T81</f>
        <v>0</v>
      </c>
      <c r="W81" s="103" t="n">
        <f aca="false">U81</f>
        <v>0</v>
      </c>
      <c r="X81" s="103" t="n">
        <f aca="false">V81</f>
        <v>0</v>
      </c>
      <c r="Y81" s="97" t="n">
        <f aca="false">K81+L81+M81+O81+Q81+S81+T81+U81+V81+W81+X81</f>
        <v>0</v>
      </c>
    </row>
    <row r="82" customFormat="false" ht="20.25" hidden="false" customHeight="false" outlineLevel="0" collapsed="false">
      <c r="C82" s="165"/>
      <c r="D82" s="90"/>
      <c r="E82" s="98" t="s">
        <v>26</v>
      </c>
      <c r="F82" s="99"/>
      <c r="G82" s="100"/>
      <c r="H82" s="100"/>
      <c r="I82" s="101"/>
      <c r="J82" s="95" t="n">
        <f aca="false">I82-H82</f>
        <v>0</v>
      </c>
      <c r="K82" s="107" t="n">
        <v>0</v>
      </c>
      <c r="L82" s="107" t="n">
        <v>0</v>
      </c>
      <c r="M82" s="102" t="n">
        <v>0</v>
      </c>
      <c r="N82" s="102"/>
      <c r="O82" s="102" t="n">
        <v>0</v>
      </c>
      <c r="P82" s="103"/>
      <c r="Q82" s="103" t="n">
        <v>0</v>
      </c>
      <c r="R82" s="103"/>
      <c r="S82" s="103" t="n">
        <f aca="false">Q82</f>
        <v>0</v>
      </c>
      <c r="T82" s="103" t="n">
        <f aca="false">R82</f>
        <v>0</v>
      </c>
      <c r="U82" s="103" t="n">
        <f aca="false">S82</f>
        <v>0</v>
      </c>
      <c r="V82" s="103" t="n">
        <f aca="false">T82</f>
        <v>0</v>
      </c>
      <c r="W82" s="103" t="n">
        <f aca="false">U82</f>
        <v>0</v>
      </c>
      <c r="X82" s="103" t="n">
        <f aca="false">V82</f>
        <v>0</v>
      </c>
      <c r="Y82" s="97" t="n">
        <f aca="false">K82+L82+M82+O82+Q82+S82+T82+U82+V82+W82+X82</f>
        <v>0</v>
      </c>
    </row>
    <row r="83" customFormat="false" ht="86.25" hidden="false" customHeight="true" outlineLevel="0" collapsed="false">
      <c r="C83" s="166"/>
      <c r="D83" s="90"/>
      <c r="E83" s="108" t="s">
        <v>27</v>
      </c>
      <c r="F83" s="99"/>
      <c r="G83" s="100"/>
      <c r="H83" s="100"/>
      <c r="I83" s="101"/>
      <c r="J83" s="95"/>
      <c r="K83" s="107" t="n">
        <v>0</v>
      </c>
      <c r="L83" s="107" t="n">
        <v>0</v>
      </c>
      <c r="M83" s="102" t="n">
        <v>0</v>
      </c>
      <c r="N83" s="102"/>
      <c r="O83" s="103" t="n">
        <v>0</v>
      </c>
      <c r="P83" s="103"/>
      <c r="Q83" s="103" t="n">
        <v>0</v>
      </c>
      <c r="R83" s="103"/>
      <c r="S83" s="103" t="n">
        <v>0</v>
      </c>
      <c r="T83" s="103" t="n">
        <v>0</v>
      </c>
      <c r="U83" s="103" t="n">
        <v>0</v>
      </c>
      <c r="V83" s="103" t="n">
        <v>0</v>
      </c>
      <c r="W83" s="103" t="n">
        <v>0</v>
      </c>
      <c r="X83" s="103" t="n">
        <v>0</v>
      </c>
      <c r="Y83" s="97" t="n">
        <f aca="false">K83+L83+M83+O83+Q83+S83+T83+U83+V83+W83+X83</f>
        <v>0</v>
      </c>
    </row>
    <row r="84" s="88" customFormat="true" ht="20.25" hidden="false" customHeight="true" outlineLevel="0" collapsed="false">
      <c r="C84" s="165" t="s">
        <v>53</v>
      </c>
      <c r="D84" s="90" t="s">
        <v>54</v>
      </c>
      <c r="E84" s="91" t="s">
        <v>23</v>
      </c>
      <c r="F84" s="92"/>
      <c r="G84" s="93"/>
      <c r="H84" s="93"/>
      <c r="I84" s="94"/>
      <c r="J84" s="95" t="n">
        <f aca="false">I84-H84</f>
        <v>0</v>
      </c>
      <c r="K84" s="164" t="n">
        <f aca="false">K85+K86+K87+K88</f>
        <v>5492.7</v>
      </c>
      <c r="L84" s="164" t="n">
        <f aca="false">L85+L86+L87+L88</f>
        <v>13814.2</v>
      </c>
      <c r="M84" s="96" t="n">
        <f aca="false">M85+M86+M87+M88</f>
        <v>14252.24</v>
      </c>
      <c r="N84" s="96" t="n">
        <f aca="false">N85+N86+N87+N88</f>
        <v>0</v>
      </c>
      <c r="O84" s="96" t="n">
        <f aca="false">O85+O86+O87+O88</f>
        <v>15044.6</v>
      </c>
      <c r="P84" s="96" t="n">
        <f aca="false">P85+P86+P87+P88</f>
        <v>0</v>
      </c>
      <c r="Q84" s="96" t="n">
        <f aca="false">Q85+Q86+Q87+Q88</f>
        <v>15549.5</v>
      </c>
      <c r="R84" s="96" t="n">
        <f aca="false">R85+R86+R87+R88</f>
        <v>0</v>
      </c>
      <c r="S84" s="96" t="n">
        <f aca="false">S85+S86+S87+S88</f>
        <v>15604.1</v>
      </c>
      <c r="T84" s="164" t="n">
        <f aca="false">T85+T86+T87+T88</f>
        <v>15418.2</v>
      </c>
      <c r="U84" s="164" t="n">
        <f aca="false">U85+U86+U87+U88</f>
        <v>14179.2</v>
      </c>
      <c r="V84" s="164" t="n">
        <f aca="false">V85+V86+V87+V88</f>
        <v>14179.2</v>
      </c>
      <c r="W84" s="164" t="n">
        <f aca="false">W85+W86+W87+W88</f>
        <v>14179.2</v>
      </c>
      <c r="X84" s="164" t="n">
        <f aca="false">X85+X86+X87+X88</f>
        <v>14179.2</v>
      </c>
      <c r="Y84" s="97" t="n">
        <f aca="false">K84+L84+M84+O84+Q84+S84+T84+U84+V84+W84+X84</f>
        <v>151892.34</v>
      </c>
    </row>
    <row r="85" customFormat="false" ht="25.5" hidden="false" customHeight="true" outlineLevel="0" collapsed="false">
      <c r="C85" s="165"/>
      <c r="D85" s="90"/>
      <c r="E85" s="98" t="s">
        <v>24</v>
      </c>
      <c r="F85" s="99"/>
      <c r="G85" s="100"/>
      <c r="H85" s="100"/>
      <c r="I85" s="101"/>
      <c r="J85" s="95" t="n">
        <f aca="false">I85-H85</f>
        <v>0</v>
      </c>
      <c r="K85" s="103" t="n">
        <v>5165.81</v>
      </c>
      <c r="L85" s="103" t="n">
        <v>12992.2</v>
      </c>
      <c r="M85" s="102" t="n">
        <v>13263.06</v>
      </c>
      <c r="N85" s="102"/>
      <c r="O85" s="102" t="n">
        <v>13998.7</v>
      </c>
      <c r="P85" s="102"/>
      <c r="Q85" s="102" t="n">
        <v>14470.4</v>
      </c>
      <c r="R85" s="102"/>
      <c r="S85" s="102" t="n">
        <v>14366.6</v>
      </c>
      <c r="T85" s="103" t="n">
        <v>14195.5</v>
      </c>
      <c r="U85" s="103" t="n">
        <v>13195.15</v>
      </c>
      <c r="V85" s="103" t="n">
        <v>13195.15</v>
      </c>
      <c r="W85" s="103" t="n">
        <v>13195.15</v>
      </c>
      <c r="X85" s="103" t="n">
        <v>13195.15</v>
      </c>
      <c r="Y85" s="97" t="n">
        <f aca="false">K85+L85+M85+O85+Q85+S85+T85+U85+V85+W85+X85</f>
        <v>141232.87</v>
      </c>
    </row>
    <row r="86" customFormat="false" ht="20.25" hidden="false" customHeight="false" outlineLevel="0" collapsed="false">
      <c r="C86" s="165"/>
      <c r="D86" s="90"/>
      <c r="E86" s="98" t="s">
        <v>25</v>
      </c>
      <c r="F86" s="99"/>
      <c r="G86" s="99"/>
      <c r="H86" s="99"/>
      <c r="I86" s="99"/>
      <c r="J86" s="99" t="n">
        <v>0</v>
      </c>
      <c r="K86" s="102" t="n">
        <v>271.89</v>
      </c>
      <c r="L86" s="102" t="n">
        <v>683.8</v>
      </c>
      <c r="M86" s="102" t="n">
        <v>846.58</v>
      </c>
      <c r="N86" s="102"/>
      <c r="O86" s="102" t="n">
        <v>895.3</v>
      </c>
      <c r="P86" s="102"/>
      <c r="Q86" s="102" t="n">
        <v>923.6</v>
      </c>
      <c r="R86" s="102"/>
      <c r="S86" s="102" t="n">
        <v>1081.4</v>
      </c>
      <c r="T86" s="103" t="n">
        <v>1068.5</v>
      </c>
      <c r="U86" s="103" t="n">
        <v>842.25</v>
      </c>
      <c r="V86" s="103" t="n">
        <v>842.25</v>
      </c>
      <c r="W86" s="103" t="n">
        <v>842.25</v>
      </c>
      <c r="X86" s="103" t="n">
        <v>842.25</v>
      </c>
      <c r="Y86" s="97" t="n">
        <f aca="false">K86+L86+M86+O86+Q86+S86+T86+U86+V86+W86+X86</f>
        <v>9140.07</v>
      </c>
    </row>
    <row r="87" customFormat="false" ht="20.25" hidden="false" customHeight="false" outlineLevel="0" collapsed="false">
      <c r="C87" s="165"/>
      <c r="D87" s="90"/>
      <c r="E87" s="98" t="s">
        <v>26</v>
      </c>
      <c r="F87" s="99"/>
      <c r="G87" s="100"/>
      <c r="H87" s="100"/>
      <c r="I87" s="101"/>
      <c r="J87" s="95" t="n">
        <f aca="false">I87-H87</f>
        <v>0</v>
      </c>
      <c r="K87" s="107" t="n">
        <v>55</v>
      </c>
      <c r="L87" s="107" t="n">
        <v>138.2</v>
      </c>
      <c r="M87" s="102" t="n">
        <v>142.6</v>
      </c>
      <c r="N87" s="102"/>
      <c r="O87" s="102" t="n">
        <v>150.6</v>
      </c>
      <c r="P87" s="103"/>
      <c r="Q87" s="103" t="n">
        <v>155.5</v>
      </c>
      <c r="R87" s="103"/>
      <c r="S87" s="103" t="n">
        <v>156.1</v>
      </c>
      <c r="T87" s="103" t="n">
        <v>154.2</v>
      </c>
      <c r="U87" s="103" t="n">
        <v>141.8</v>
      </c>
      <c r="V87" s="103" t="n">
        <v>141.8</v>
      </c>
      <c r="W87" s="103" t="n">
        <v>141.8</v>
      </c>
      <c r="X87" s="103" t="n">
        <v>141.8</v>
      </c>
      <c r="Y87" s="97" t="n">
        <f aca="false">K87+L87+M87+O87+Q87+S87+T87+U87+V87+W87+X87</f>
        <v>1519.4</v>
      </c>
    </row>
    <row r="88" customFormat="false" ht="40.5" hidden="false" customHeight="false" outlineLevel="0" collapsed="false">
      <c r="C88" s="166"/>
      <c r="D88" s="90"/>
      <c r="E88" s="108" t="s">
        <v>27</v>
      </c>
      <c r="F88" s="99"/>
      <c r="G88" s="100"/>
      <c r="H88" s="100"/>
      <c r="I88" s="101"/>
      <c r="J88" s="95"/>
      <c r="K88" s="107" t="n">
        <v>0</v>
      </c>
      <c r="L88" s="107" t="n">
        <v>0</v>
      </c>
      <c r="M88" s="102" t="n">
        <v>0</v>
      </c>
      <c r="N88" s="102"/>
      <c r="O88" s="103" t="n">
        <v>0</v>
      </c>
      <c r="P88" s="103"/>
      <c r="Q88" s="103" t="n">
        <v>0</v>
      </c>
      <c r="R88" s="103"/>
      <c r="S88" s="103" t="n">
        <v>0</v>
      </c>
      <c r="T88" s="103" t="n">
        <v>0</v>
      </c>
      <c r="U88" s="103" t="n">
        <v>0</v>
      </c>
      <c r="V88" s="103" t="n">
        <v>0</v>
      </c>
      <c r="W88" s="103" t="n">
        <v>0</v>
      </c>
      <c r="X88" s="103" t="n">
        <v>0</v>
      </c>
      <c r="Y88" s="97" t="n">
        <f aca="false">K88+L88+M88+O88+Q88+S88+T88+U88+V88+W88+X88</f>
        <v>0</v>
      </c>
    </row>
    <row r="89" s="112" customFormat="true" ht="20.25" hidden="false" customHeight="true" outlineLevel="0" collapsed="false">
      <c r="C89" s="124" t="s">
        <v>55</v>
      </c>
      <c r="D89" s="114" t="s">
        <v>32</v>
      </c>
      <c r="E89" s="115" t="s">
        <v>23</v>
      </c>
      <c r="F89" s="116"/>
      <c r="G89" s="117"/>
      <c r="H89" s="117"/>
      <c r="I89" s="118"/>
      <c r="J89" s="116" t="n">
        <f aca="false">I89-H89</f>
        <v>0</v>
      </c>
      <c r="K89" s="119" t="n">
        <f aca="false">K90+K91+K92+K93</f>
        <v>3388.1</v>
      </c>
      <c r="L89" s="119" t="n">
        <f aca="false">L90+L91+L92+L93</f>
        <v>0</v>
      </c>
      <c r="M89" s="119" t="n">
        <f aca="false">M90+M91+M92+M93</f>
        <v>12813.78</v>
      </c>
      <c r="N89" s="119" t="n">
        <f aca="false">N90+N91+N92+N93</f>
        <v>0</v>
      </c>
      <c r="O89" s="119" t="n">
        <f aca="false">O90+O91+O92+O93</f>
        <v>3546</v>
      </c>
      <c r="P89" s="119" t="n">
        <f aca="false">P90+P91+P92+P93</f>
        <v>0</v>
      </c>
      <c r="Q89" s="119" t="n">
        <f aca="false">Q90+Q91+Q92+Q93</f>
        <v>4174.4</v>
      </c>
      <c r="R89" s="119" t="n">
        <f aca="false">R90+R91+R92+R93</f>
        <v>0</v>
      </c>
      <c r="S89" s="119" t="n">
        <f aca="false">S90+S91+S92+S93</f>
        <v>0</v>
      </c>
      <c r="T89" s="119" t="n">
        <f aca="false">T90+T91+T92+T93</f>
        <v>0</v>
      </c>
      <c r="U89" s="119" t="n">
        <f aca="false">U90+U91+U92+U93</f>
        <v>0</v>
      </c>
      <c r="V89" s="119" t="n">
        <f aca="false">V90+V91+V92+V93</f>
        <v>0</v>
      </c>
      <c r="W89" s="119" t="n">
        <f aca="false">W90+W91+W92+W93</f>
        <v>0</v>
      </c>
      <c r="X89" s="119" t="n">
        <f aca="false">X90+X91+X92+X93</f>
        <v>0</v>
      </c>
      <c r="Y89" s="121" t="n">
        <f aca="false">K89+L89+M89+O89+Q89+S89+T89+U89+V89+W89+X89</f>
        <v>23922.28</v>
      </c>
      <c r="Z89" s="167" t="n">
        <f aca="false">K94+K99+K104</f>
        <v>3388.1</v>
      </c>
      <c r="AA89" s="167" t="n">
        <f aca="false">K89-Z89</f>
        <v>0</v>
      </c>
      <c r="AB89" s="167"/>
      <c r="AC89" s="168"/>
      <c r="AD89" s="168"/>
    </row>
    <row r="90" s="123" customFormat="true" ht="25.5" hidden="false" customHeight="true" outlineLevel="0" collapsed="false">
      <c r="C90" s="124"/>
      <c r="D90" s="114"/>
      <c r="E90" s="125" t="s">
        <v>24</v>
      </c>
      <c r="F90" s="126"/>
      <c r="G90" s="127"/>
      <c r="H90" s="127"/>
      <c r="I90" s="128"/>
      <c r="J90" s="116" t="n">
        <f aca="false">I90-H90</f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  <c r="P90" s="129" t="n">
        <v>0</v>
      </c>
      <c r="Q90" s="129" t="n">
        <v>0</v>
      </c>
      <c r="R90" s="129" t="n">
        <v>0</v>
      </c>
      <c r="S90" s="129" t="n">
        <v>0</v>
      </c>
      <c r="T90" s="129" t="n">
        <v>0</v>
      </c>
      <c r="U90" s="129" t="n">
        <v>0</v>
      </c>
      <c r="V90" s="129" t="n">
        <v>0</v>
      </c>
      <c r="W90" s="129" t="n">
        <v>0</v>
      </c>
      <c r="X90" s="129" t="n">
        <v>0</v>
      </c>
      <c r="Y90" s="121" t="n">
        <f aca="false">K90+L90+M90+O90+Q90+S90+T90+U90+V90+W90+X90</f>
        <v>0</v>
      </c>
      <c r="Z90" s="169"/>
      <c r="AA90" s="169"/>
      <c r="AB90" s="169"/>
      <c r="AC90" s="169"/>
      <c r="AD90" s="169"/>
    </row>
    <row r="91" s="123" customFormat="true" ht="20.25" hidden="false" customHeight="false" outlineLevel="0" collapsed="false">
      <c r="C91" s="124"/>
      <c r="D91" s="114"/>
      <c r="E91" s="125" t="s">
        <v>25</v>
      </c>
      <c r="F91" s="126"/>
      <c r="G91" s="126"/>
      <c r="H91" s="126"/>
      <c r="I91" s="126"/>
      <c r="J91" s="126" t="n">
        <v>0</v>
      </c>
      <c r="K91" s="129" t="n">
        <v>3353.8</v>
      </c>
      <c r="L91" s="129" t="n">
        <v>0</v>
      </c>
      <c r="M91" s="129" t="n">
        <f aca="false">M96+M101+M106</f>
        <v>12685.46</v>
      </c>
      <c r="N91" s="129" t="n">
        <f aca="false">N96+N101+N106</f>
        <v>0</v>
      </c>
      <c r="O91" s="129" t="n">
        <f aca="false">O96+O101+O106</f>
        <v>3510.5</v>
      </c>
      <c r="P91" s="129" t="n">
        <f aca="false">P96+P101+P106</f>
        <v>0</v>
      </c>
      <c r="Q91" s="129" t="n">
        <f aca="false">Q96+Q101+Q106</f>
        <v>4132</v>
      </c>
      <c r="R91" s="129" t="n">
        <v>0</v>
      </c>
      <c r="S91" s="129" t="n">
        <v>0</v>
      </c>
      <c r="T91" s="129" t="n">
        <v>0</v>
      </c>
      <c r="U91" s="129" t="n">
        <v>0</v>
      </c>
      <c r="V91" s="129" t="n">
        <v>0</v>
      </c>
      <c r="W91" s="129" t="n">
        <v>0</v>
      </c>
      <c r="X91" s="129" t="n">
        <v>0</v>
      </c>
      <c r="Y91" s="121" t="n">
        <f aca="false">K91+L91+M91+O91+Q91+S91+T91+U91+V91+W91+X91</f>
        <v>23681.76</v>
      </c>
      <c r="Z91" s="135" t="n">
        <f aca="false">K96+K101+K106</f>
        <v>3353.8</v>
      </c>
      <c r="AA91" s="167" t="n">
        <f aca="false">K91-Z91</f>
        <v>0</v>
      </c>
      <c r="AB91" s="135" t="n">
        <f aca="false">M96+M101+M106</f>
        <v>12685.46</v>
      </c>
      <c r="AC91" s="169"/>
      <c r="AD91" s="169"/>
    </row>
    <row r="92" s="123" customFormat="true" ht="20.25" hidden="false" customHeight="false" outlineLevel="0" collapsed="false">
      <c r="C92" s="124"/>
      <c r="D92" s="114"/>
      <c r="E92" s="125" t="s">
        <v>26</v>
      </c>
      <c r="F92" s="126"/>
      <c r="G92" s="127"/>
      <c r="H92" s="127"/>
      <c r="I92" s="128"/>
      <c r="J92" s="116" t="n">
        <f aca="false">I92-H92</f>
        <v>0</v>
      </c>
      <c r="K92" s="133" t="n">
        <v>34.3</v>
      </c>
      <c r="L92" s="133" t="n">
        <v>0</v>
      </c>
      <c r="M92" s="129" t="n">
        <f aca="false">M97+M102+M107</f>
        <v>128.32</v>
      </c>
      <c r="N92" s="129" t="n">
        <f aca="false">N97+N102+N107</f>
        <v>0</v>
      </c>
      <c r="O92" s="129" t="n">
        <f aca="false">O97+O102+O107</f>
        <v>35.5</v>
      </c>
      <c r="P92" s="129" t="n">
        <f aca="false">P97+P102+P107</f>
        <v>0</v>
      </c>
      <c r="Q92" s="129" t="n">
        <f aca="false">Q97+Q102+Q107</f>
        <v>42.4</v>
      </c>
      <c r="R92" s="133" t="n">
        <v>0</v>
      </c>
      <c r="S92" s="133" t="n">
        <v>0</v>
      </c>
      <c r="T92" s="133" t="n">
        <v>0</v>
      </c>
      <c r="U92" s="133" t="n">
        <v>0</v>
      </c>
      <c r="V92" s="133" t="n">
        <v>0</v>
      </c>
      <c r="W92" s="133" t="n">
        <v>0</v>
      </c>
      <c r="X92" s="133" t="n">
        <v>0</v>
      </c>
      <c r="Y92" s="121" t="n">
        <f aca="false">K92+L92+M92+O92+Q92+S92+T92+U92+V92+W92+X92</f>
        <v>240.52</v>
      </c>
      <c r="Z92" s="135" t="n">
        <f aca="false">K97+K102+K107</f>
        <v>34.3</v>
      </c>
      <c r="AA92" s="167" t="n">
        <f aca="false">K92-Z92</f>
        <v>0</v>
      </c>
      <c r="AB92" s="135" t="n">
        <f aca="false">M97+M102+M107</f>
        <v>128.32</v>
      </c>
      <c r="AC92" s="169"/>
      <c r="AD92" s="169"/>
    </row>
    <row r="93" s="123" customFormat="true" ht="40.5" hidden="false" customHeight="false" outlineLevel="0" collapsed="false">
      <c r="C93" s="132"/>
      <c r="D93" s="114"/>
      <c r="E93" s="125" t="s">
        <v>27</v>
      </c>
      <c r="F93" s="126"/>
      <c r="G93" s="127"/>
      <c r="H93" s="127"/>
      <c r="I93" s="128"/>
      <c r="J93" s="116"/>
      <c r="K93" s="133" t="n">
        <v>0</v>
      </c>
      <c r="L93" s="133" t="n">
        <v>0</v>
      </c>
      <c r="M93" s="129" t="n">
        <v>0</v>
      </c>
      <c r="N93" s="129"/>
      <c r="O93" s="133" t="n">
        <v>0</v>
      </c>
      <c r="P93" s="134" t="n">
        <v>0</v>
      </c>
      <c r="Q93" s="133" t="n">
        <v>0</v>
      </c>
      <c r="R93" s="133" t="n">
        <v>0</v>
      </c>
      <c r="S93" s="133" t="n">
        <v>0</v>
      </c>
      <c r="T93" s="133" t="n">
        <v>0</v>
      </c>
      <c r="U93" s="133" t="n">
        <v>0</v>
      </c>
      <c r="V93" s="133" t="n">
        <v>0</v>
      </c>
      <c r="W93" s="133" t="n">
        <v>0</v>
      </c>
      <c r="X93" s="133" t="n">
        <v>0</v>
      </c>
      <c r="Y93" s="121" t="n">
        <f aca="false">K93+L93+M93+O93+Q93+S93+T93+U93+V93+W93+X93</f>
        <v>0</v>
      </c>
      <c r="Z93" s="169"/>
      <c r="AA93" s="169"/>
      <c r="AB93" s="169"/>
      <c r="AC93" s="169"/>
      <c r="AD93" s="169"/>
    </row>
    <row r="94" s="112" customFormat="true" ht="31.15" hidden="false" customHeight="true" outlineLevel="0" collapsed="false">
      <c r="C94" s="124" t="s">
        <v>56</v>
      </c>
      <c r="D94" s="114" t="s">
        <v>57</v>
      </c>
      <c r="E94" s="115" t="s">
        <v>23</v>
      </c>
      <c r="F94" s="116"/>
      <c r="G94" s="117"/>
      <c r="H94" s="117"/>
      <c r="I94" s="118"/>
      <c r="J94" s="116" t="n">
        <f aca="false">I94-H94</f>
        <v>0</v>
      </c>
      <c r="K94" s="119" t="n">
        <f aca="false">K95+K96+K97+K98</f>
        <v>558.5</v>
      </c>
      <c r="L94" s="119" t="n">
        <f aca="false">L95+L96+L97+L98</f>
        <v>0</v>
      </c>
      <c r="M94" s="119" t="n">
        <f aca="false">M95+M96+M97+M98</f>
        <v>10901.42</v>
      </c>
      <c r="N94" s="119" t="n">
        <f aca="false">N95+N96+N97+N98</f>
        <v>0</v>
      </c>
      <c r="O94" s="119" t="n">
        <f aca="false">O95+O96+O97+O98</f>
        <v>0</v>
      </c>
      <c r="P94" s="120" t="n">
        <f aca="false">P95+P96+P97+P98</f>
        <v>0</v>
      </c>
      <c r="Q94" s="119" t="n">
        <f aca="false">Q95+Q96+Q97+Q98</f>
        <v>0</v>
      </c>
      <c r="R94" s="119" t="n">
        <f aca="false">R95+R96+R97+R98</f>
        <v>0</v>
      </c>
      <c r="S94" s="119" t="n">
        <f aca="false">S95+S96+S97+S98</f>
        <v>0</v>
      </c>
      <c r="T94" s="119" t="n">
        <f aca="false">T95+T96+T97+T98</f>
        <v>0</v>
      </c>
      <c r="U94" s="119" t="n">
        <f aca="false">U95+U96+U97+U98</f>
        <v>0</v>
      </c>
      <c r="V94" s="119" t="n">
        <f aca="false">V95+V96+V97+V98</f>
        <v>0</v>
      </c>
      <c r="W94" s="119" t="n">
        <f aca="false">W95+W96+W97+W98</f>
        <v>0</v>
      </c>
      <c r="X94" s="119" t="n">
        <f aca="false">X95+X96+X97+X98</f>
        <v>0</v>
      </c>
      <c r="Y94" s="121" t="n">
        <f aca="false">K94+L94+M94+O94+Q94+S94+T94+U94+V94+W94+X94</f>
        <v>11459.92</v>
      </c>
    </row>
    <row r="95" s="123" customFormat="true" ht="31.15" hidden="false" customHeight="true" outlineLevel="0" collapsed="false">
      <c r="C95" s="124"/>
      <c r="D95" s="114"/>
      <c r="E95" s="125" t="s">
        <v>24</v>
      </c>
      <c r="F95" s="126"/>
      <c r="G95" s="127"/>
      <c r="H95" s="127"/>
      <c r="I95" s="128"/>
      <c r="J95" s="116" t="n">
        <f aca="false">I95-H95</f>
        <v>0</v>
      </c>
      <c r="K95" s="129" t="n">
        <v>0</v>
      </c>
      <c r="L95" s="129" t="n">
        <v>0</v>
      </c>
      <c r="M95" s="129" t="n">
        <v>0</v>
      </c>
      <c r="N95" s="129" t="n">
        <v>0</v>
      </c>
      <c r="O95" s="129" t="n">
        <v>0</v>
      </c>
      <c r="P95" s="130" t="n">
        <v>0</v>
      </c>
      <c r="Q95" s="129" t="n">
        <v>0</v>
      </c>
      <c r="R95" s="129" t="n">
        <v>0</v>
      </c>
      <c r="S95" s="129" t="n">
        <v>0</v>
      </c>
      <c r="T95" s="129" t="n">
        <v>0</v>
      </c>
      <c r="U95" s="129" t="n">
        <v>0</v>
      </c>
      <c r="V95" s="129" t="n">
        <v>0</v>
      </c>
      <c r="W95" s="129" t="n">
        <v>0</v>
      </c>
      <c r="X95" s="129" t="n">
        <v>0</v>
      </c>
      <c r="Y95" s="121" t="n">
        <f aca="false">K95+L95+M95+O95+Q95+S95+T95+U95+V95+W95+X95</f>
        <v>0</v>
      </c>
    </row>
    <row r="96" s="123" customFormat="true" ht="31.15" hidden="false" customHeight="true" outlineLevel="0" collapsed="false">
      <c r="C96" s="124"/>
      <c r="D96" s="114"/>
      <c r="E96" s="125" t="s">
        <v>25</v>
      </c>
      <c r="F96" s="126"/>
      <c r="G96" s="126"/>
      <c r="H96" s="126"/>
      <c r="I96" s="126"/>
      <c r="J96" s="126" t="n">
        <v>0</v>
      </c>
      <c r="K96" s="129" t="n">
        <v>552.9</v>
      </c>
      <c r="L96" s="129" t="n">
        <v>0</v>
      </c>
      <c r="M96" s="129" t="n">
        <v>10792.3</v>
      </c>
      <c r="N96" s="129"/>
      <c r="O96" s="129" t="n">
        <v>0</v>
      </c>
      <c r="P96" s="130" t="n">
        <v>0</v>
      </c>
      <c r="Q96" s="129" t="n">
        <v>0</v>
      </c>
      <c r="R96" s="129" t="n">
        <v>0</v>
      </c>
      <c r="S96" s="129" t="n">
        <v>0</v>
      </c>
      <c r="T96" s="129" t="n">
        <v>0</v>
      </c>
      <c r="U96" s="129" t="n">
        <v>0</v>
      </c>
      <c r="V96" s="129" t="n">
        <v>0</v>
      </c>
      <c r="W96" s="129" t="n">
        <v>0</v>
      </c>
      <c r="X96" s="129" t="n">
        <v>0</v>
      </c>
      <c r="Y96" s="121" t="n">
        <f aca="false">K96+L96+M96+O96+Q96+S96+T96+U96+V96+W96+X96</f>
        <v>11345.2</v>
      </c>
    </row>
    <row r="97" s="123" customFormat="true" ht="31.15" hidden="false" customHeight="true" outlineLevel="0" collapsed="false">
      <c r="C97" s="124"/>
      <c r="D97" s="114"/>
      <c r="E97" s="125" t="s">
        <v>26</v>
      </c>
      <c r="F97" s="126"/>
      <c r="G97" s="127"/>
      <c r="H97" s="127"/>
      <c r="I97" s="128"/>
      <c r="J97" s="116" t="n">
        <f aca="false">I97-H97</f>
        <v>0</v>
      </c>
      <c r="K97" s="133" t="n">
        <v>5.6</v>
      </c>
      <c r="L97" s="133" t="n">
        <v>0</v>
      </c>
      <c r="M97" s="129" t="n">
        <v>109.12</v>
      </c>
      <c r="N97" s="129"/>
      <c r="O97" s="133" t="n">
        <v>0</v>
      </c>
      <c r="P97" s="134" t="n">
        <v>0</v>
      </c>
      <c r="Q97" s="133" t="n">
        <v>0</v>
      </c>
      <c r="R97" s="133" t="n">
        <v>0</v>
      </c>
      <c r="S97" s="133" t="n">
        <v>0</v>
      </c>
      <c r="T97" s="133" t="n">
        <v>0</v>
      </c>
      <c r="U97" s="133" t="n">
        <v>0</v>
      </c>
      <c r="V97" s="133" t="n">
        <v>0</v>
      </c>
      <c r="W97" s="133" t="n">
        <v>0</v>
      </c>
      <c r="X97" s="133" t="n">
        <v>0</v>
      </c>
      <c r="Y97" s="121" t="n">
        <f aca="false">K97+L97+M97+O97+Q97+S97+T97+U97+V97+W97+X97</f>
        <v>114.72</v>
      </c>
    </row>
    <row r="98" s="123" customFormat="true" ht="40.9" hidden="false" customHeight="true" outlineLevel="0" collapsed="false">
      <c r="C98" s="132"/>
      <c r="D98" s="114"/>
      <c r="E98" s="125" t="s">
        <v>27</v>
      </c>
      <c r="F98" s="126"/>
      <c r="G98" s="127"/>
      <c r="H98" s="127"/>
      <c r="I98" s="128"/>
      <c r="J98" s="116"/>
      <c r="K98" s="133" t="n">
        <v>0</v>
      </c>
      <c r="L98" s="133" t="n">
        <v>0</v>
      </c>
      <c r="M98" s="129" t="n">
        <v>0</v>
      </c>
      <c r="N98" s="129"/>
      <c r="O98" s="133" t="n">
        <v>0</v>
      </c>
      <c r="P98" s="134" t="n">
        <v>0</v>
      </c>
      <c r="Q98" s="133" t="n">
        <v>0</v>
      </c>
      <c r="R98" s="133" t="n">
        <v>0</v>
      </c>
      <c r="S98" s="133" t="n">
        <v>0</v>
      </c>
      <c r="T98" s="133" t="n">
        <v>0</v>
      </c>
      <c r="U98" s="133" t="n">
        <v>0</v>
      </c>
      <c r="V98" s="133" t="n">
        <v>0</v>
      </c>
      <c r="W98" s="133" t="n">
        <v>0</v>
      </c>
      <c r="X98" s="133" t="n">
        <v>0</v>
      </c>
      <c r="Y98" s="121" t="n">
        <f aca="false">K98+L98+M98+O98+Q98+S98+T98+U98+V98+W98+X98</f>
        <v>0</v>
      </c>
    </row>
    <row r="99" s="112" customFormat="true" ht="20.25" hidden="false" customHeight="true" outlineLevel="0" collapsed="false">
      <c r="C99" s="124" t="s">
        <v>58</v>
      </c>
      <c r="D99" s="114" t="s">
        <v>59</v>
      </c>
      <c r="E99" s="115" t="s">
        <v>23</v>
      </c>
      <c r="F99" s="116"/>
      <c r="G99" s="117"/>
      <c r="H99" s="117"/>
      <c r="I99" s="118"/>
      <c r="J99" s="116" t="n">
        <f aca="false">I99-H99</f>
        <v>0</v>
      </c>
      <c r="K99" s="119" t="n">
        <f aca="false">K100+K101+K102+K103</f>
        <v>1195.4</v>
      </c>
      <c r="L99" s="119" t="n">
        <f aca="false">L100+L101+L102+L103</f>
        <v>0</v>
      </c>
      <c r="M99" s="119" t="n">
        <f aca="false">M100+M101+M102+M103</f>
        <v>1387.06</v>
      </c>
      <c r="N99" s="119" t="n">
        <f aca="false">N100+N101+N102+N103</f>
        <v>0</v>
      </c>
      <c r="O99" s="119" t="n">
        <f aca="false">O100+O101+O102+O103</f>
        <v>1200</v>
      </c>
      <c r="P99" s="120" t="n">
        <f aca="false">P100+P101+P102+P103</f>
        <v>0</v>
      </c>
      <c r="Q99" s="119" t="n">
        <f aca="false">Q100+Q101+Q102+Q103</f>
        <v>4073.3</v>
      </c>
      <c r="R99" s="119" t="n">
        <f aca="false">R100+R101+R102+R103</f>
        <v>0</v>
      </c>
      <c r="S99" s="119" t="n">
        <f aca="false">S100+S101+S102+S103</f>
        <v>0</v>
      </c>
      <c r="T99" s="119" t="n">
        <f aca="false">T100+T101+T102+T103</f>
        <v>0</v>
      </c>
      <c r="U99" s="119" t="n">
        <f aca="false">U100+U101+U102+U103</f>
        <v>0</v>
      </c>
      <c r="V99" s="119" t="n">
        <f aca="false">V100+V101+V102+V103</f>
        <v>0</v>
      </c>
      <c r="W99" s="119" t="n">
        <f aca="false">W100+W101+W102+W103</f>
        <v>0</v>
      </c>
      <c r="X99" s="119" t="n">
        <f aca="false">X100+X101+X102+X103</f>
        <v>0</v>
      </c>
      <c r="Y99" s="121" t="n">
        <f aca="false">K99+L99+M99+O99+Q99+S99+T99+U99+V99+W99+X99</f>
        <v>7855.76</v>
      </c>
    </row>
    <row r="100" s="123" customFormat="true" ht="25.5" hidden="false" customHeight="true" outlineLevel="0" collapsed="false">
      <c r="C100" s="124"/>
      <c r="D100" s="114"/>
      <c r="E100" s="125" t="s">
        <v>24</v>
      </c>
      <c r="F100" s="126"/>
      <c r="G100" s="127"/>
      <c r="H100" s="127"/>
      <c r="I100" s="128"/>
      <c r="J100" s="116" t="n">
        <f aca="false">I100-H100</f>
        <v>0</v>
      </c>
      <c r="K100" s="129" t="n">
        <v>0</v>
      </c>
      <c r="L100" s="129" t="n">
        <v>0</v>
      </c>
      <c r="M100" s="129" t="n">
        <v>0</v>
      </c>
      <c r="N100" s="129" t="n">
        <v>0</v>
      </c>
      <c r="O100" s="129" t="n">
        <v>0</v>
      </c>
      <c r="P100" s="130" t="n">
        <v>0</v>
      </c>
      <c r="Q100" s="129" t="n">
        <v>0</v>
      </c>
      <c r="R100" s="129" t="n">
        <v>0</v>
      </c>
      <c r="S100" s="129" t="n">
        <v>0</v>
      </c>
      <c r="T100" s="129" t="n">
        <v>0</v>
      </c>
      <c r="U100" s="129" t="n">
        <v>0</v>
      </c>
      <c r="V100" s="129" t="n">
        <v>0</v>
      </c>
      <c r="W100" s="129" t="n">
        <v>0</v>
      </c>
      <c r="X100" s="129" t="n">
        <v>0</v>
      </c>
      <c r="Y100" s="121" t="n">
        <f aca="false">K100+L100+M100+O100+Q100+S100+T100+U100+V100+W100+X100</f>
        <v>0</v>
      </c>
    </row>
    <row r="101" s="123" customFormat="true" ht="20.25" hidden="false" customHeight="false" outlineLevel="0" collapsed="false">
      <c r="C101" s="124"/>
      <c r="D101" s="114"/>
      <c r="E101" s="125" t="s">
        <v>25</v>
      </c>
      <c r="F101" s="126"/>
      <c r="G101" s="126"/>
      <c r="H101" s="126"/>
      <c r="I101" s="126"/>
      <c r="J101" s="126" t="n">
        <v>0</v>
      </c>
      <c r="K101" s="129" t="n">
        <v>1183.1</v>
      </c>
      <c r="L101" s="129" t="n">
        <v>0</v>
      </c>
      <c r="M101" s="129" t="n">
        <v>1373.16</v>
      </c>
      <c r="N101" s="129"/>
      <c r="O101" s="129" t="n">
        <v>1188</v>
      </c>
      <c r="P101" s="130" t="n">
        <v>0</v>
      </c>
      <c r="Q101" s="129" t="n">
        <v>4032</v>
      </c>
      <c r="R101" s="129" t="n">
        <v>0</v>
      </c>
      <c r="S101" s="129" t="n">
        <v>0</v>
      </c>
      <c r="T101" s="129" t="n">
        <v>0</v>
      </c>
      <c r="U101" s="129" t="n">
        <v>0</v>
      </c>
      <c r="V101" s="129" t="n">
        <v>0</v>
      </c>
      <c r="W101" s="129" t="n">
        <v>0</v>
      </c>
      <c r="X101" s="129" t="n">
        <v>0</v>
      </c>
      <c r="Y101" s="121" t="n">
        <f aca="false">K101+L101+M101+O101+Q101+S101+T101+U101+V101+W101+X101</f>
        <v>7776.26</v>
      </c>
    </row>
    <row r="102" s="123" customFormat="true" ht="20.25" hidden="false" customHeight="false" outlineLevel="0" collapsed="false">
      <c r="C102" s="124"/>
      <c r="D102" s="114"/>
      <c r="E102" s="125" t="s">
        <v>26</v>
      </c>
      <c r="F102" s="126"/>
      <c r="G102" s="127"/>
      <c r="H102" s="127"/>
      <c r="I102" s="128"/>
      <c r="J102" s="116" t="n">
        <f aca="false">I102-H102</f>
        <v>0</v>
      </c>
      <c r="K102" s="133" t="n">
        <v>12.3</v>
      </c>
      <c r="L102" s="133" t="n">
        <v>0</v>
      </c>
      <c r="M102" s="129" t="n">
        <v>13.9</v>
      </c>
      <c r="N102" s="129"/>
      <c r="O102" s="133" t="n">
        <v>12</v>
      </c>
      <c r="P102" s="134" t="n">
        <v>0</v>
      </c>
      <c r="Q102" s="133" t="n">
        <v>41.3</v>
      </c>
      <c r="R102" s="133" t="n">
        <v>0</v>
      </c>
      <c r="S102" s="133" t="n">
        <v>0</v>
      </c>
      <c r="T102" s="133" t="n">
        <v>0</v>
      </c>
      <c r="U102" s="133" t="n">
        <v>0</v>
      </c>
      <c r="V102" s="133" t="n">
        <v>0</v>
      </c>
      <c r="W102" s="133" t="n">
        <v>0</v>
      </c>
      <c r="X102" s="133" t="n">
        <v>0</v>
      </c>
      <c r="Y102" s="121" t="n">
        <f aca="false">K102+L102+M102+O102+Q102+S102+T102+U102+V102+W102+X102</f>
        <v>79.5</v>
      </c>
    </row>
    <row r="103" s="123" customFormat="true" ht="40.5" hidden="false" customHeight="false" outlineLevel="0" collapsed="false">
      <c r="C103" s="132"/>
      <c r="D103" s="114"/>
      <c r="E103" s="125" t="s">
        <v>27</v>
      </c>
      <c r="F103" s="126"/>
      <c r="G103" s="127"/>
      <c r="H103" s="127"/>
      <c r="I103" s="128"/>
      <c r="J103" s="116"/>
      <c r="K103" s="133" t="n">
        <v>0</v>
      </c>
      <c r="L103" s="133" t="n">
        <v>0</v>
      </c>
      <c r="M103" s="129" t="n">
        <v>0</v>
      </c>
      <c r="N103" s="129"/>
      <c r="O103" s="133" t="n">
        <v>0</v>
      </c>
      <c r="P103" s="134" t="n">
        <v>0</v>
      </c>
      <c r="Q103" s="133" t="n">
        <v>0</v>
      </c>
      <c r="R103" s="133" t="n">
        <v>0</v>
      </c>
      <c r="S103" s="133" t="n">
        <v>0</v>
      </c>
      <c r="T103" s="133" t="n">
        <v>0</v>
      </c>
      <c r="U103" s="133" t="n">
        <v>0</v>
      </c>
      <c r="V103" s="133" t="n">
        <v>0</v>
      </c>
      <c r="W103" s="133" t="n">
        <v>0</v>
      </c>
      <c r="X103" s="133" t="n">
        <v>0</v>
      </c>
      <c r="Y103" s="121" t="n">
        <f aca="false">K103+L103+M103+O103+Q103+S103+T103+U103+V103+W103+X103</f>
        <v>0</v>
      </c>
    </row>
    <row r="104" s="112" customFormat="true" ht="30.6" hidden="false" customHeight="true" outlineLevel="0" collapsed="false">
      <c r="C104" s="124" t="s">
        <v>60</v>
      </c>
      <c r="D104" s="114" t="s">
        <v>61</v>
      </c>
      <c r="E104" s="115" t="s">
        <v>23</v>
      </c>
      <c r="F104" s="116"/>
      <c r="G104" s="117"/>
      <c r="H104" s="117"/>
      <c r="I104" s="118"/>
      <c r="J104" s="116" t="n">
        <f aca="false">I104-H104</f>
        <v>0</v>
      </c>
      <c r="K104" s="119" t="n">
        <f aca="false">K105+K106+K107+K108</f>
        <v>1634.2</v>
      </c>
      <c r="L104" s="119" t="n">
        <f aca="false">L105+L106+L107+L108</f>
        <v>0</v>
      </c>
      <c r="M104" s="119" t="n">
        <f aca="false">M105+M106+M107+M108</f>
        <v>525.3</v>
      </c>
      <c r="N104" s="119" t="n">
        <f aca="false">N105+N106+N107+N108</f>
        <v>0</v>
      </c>
      <c r="O104" s="119" t="n">
        <f aca="false">O105+O106+O107+O108</f>
        <v>2346</v>
      </c>
      <c r="P104" s="120" t="n">
        <f aca="false">P105+P106+P107+P108</f>
        <v>0</v>
      </c>
      <c r="Q104" s="119" t="n">
        <f aca="false">Q105+Q106+Q107+Q108</f>
        <v>101.1</v>
      </c>
      <c r="R104" s="119" t="n">
        <f aca="false">R105+R106+R107+R108</f>
        <v>0</v>
      </c>
      <c r="S104" s="119" t="n">
        <f aca="false">S105+S106+S107+S108</f>
        <v>0</v>
      </c>
      <c r="T104" s="119" t="n">
        <f aca="false">T105+T106+T107+T108</f>
        <v>0</v>
      </c>
      <c r="U104" s="119" t="n">
        <f aca="false">U105+U106+U107+U108</f>
        <v>0</v>
      </c>
      <c r="V104" s="119" t="n">
        <f aca="false">V105+V106+V107+V108</f>
        <v>0</v>
      </c>
      <c r="W104" s="119" t="n">
        <f aca="false">W105+W106+W107+W108</f>
        <v>0</v>
      </c>
      <c r="X104" s="119" t="n">
        <f aca="false">X105+X106+X107+X108</f>
        <v>0</v>
      </c>
      <c r="Y104" s="121" t="n">
        <f aca="false">K104+L104+M104+O104+Q104+S104+T104+U104+V104+W104+X104</f>
        <v>4606.6</v>
      </c>
    </row>
    <row r="105" s="123" customFormat="true" ht="30.6" hidden="false" customHeight="true" outlineLevel="0" collapsed="false">
      <c r="C105" s="124"/>
      <c r="D105" s="114"/>
      <c r="E105" s="125" t="s">
        <v>24</v>
      </c>
      <c r="F105" s="126"/>
      <c r="G105" s="127"/>
      <c r="H105" s="127"/>
      <c r="I105" s="128"/>
      <c r="J105" s="116" t="n">
        <f aca="false">I105-H105</f>
        <v>0</v>
      </c>
      <c r="K105" s="129" t="n">
        <v>0</v>
      </c>
      <c r="L105" s="129" t="n">
        <v>0</v>
      </c>
      <c r="M105" s="129" t="n">
        <v>0</v>
      </c>
      <c r="N105" s="129" t="n">
        <v>0</v>
      </c>
      <c r="O105" s="129" t="n">
        <v>0</v>
      </c>
      <c r="P105" s="130" t="n">
        <v>0</v>
      </c>
      <c r="Q105" s="129" t="n">
        <v>0</v>
      </c>
      <c r="R105" s="129" t="n">
        <v>0</v>
      </c>
      <c r="S105" s="129" t="n">
        <v>0</v>
      </c>
      <c r="T105" s="129" t="n">
        <v>0</v>
      </c>
      <c r="U105" s="129" t="n">
        <v>0</v>
      </c>
      <c r="V105" s="129" t="n">
        <v>0</v>
      </c>
      <c r="W105" s="129" t="n">
        <v>0</v>
      </c>
      <c r="X105" s="129" t="n">
        <v>0</v>
      </c>
      <c r="Y105" s="121" t="n">
        <f aca="false">K105+L105+M105+O105+Q105+S105+T105+U105+V105+W105+X105</f>
        <v>0</v>
      </c>
    </row>
    <row r="106" s="123" customFormat="true" ht="30.6" hidden="false" customHeight="true" outlineLevel="0" collapsed="false">
      <c r="C106" s="124"/>
      <c r="D106" s="114"/>
      <c r="E106" s="125" t="s">
        <v>25</v>
      </c>
      <c r="F106" s="126"/>
      <c r="G106" s="126"/>
      <c r="H106" s="126"/>
      <c r="I106" s="126"/>
      <c r="J106" s="126" t="n">
        <v>0</v>
      </c>
      <c r="K106" s="129" t="n">
        <f aca="false">306.8+1311</f>
        <v>1617.8</v>
      </c>
      <c r="L106" s="129" t="n">
        <v>0</v>
      </c>
      <c r="M106" s="129" t="n">
        <v>520</v>
      </c>
      <c r="N106" s="129"/>
      <c r="O106" s="129" t="n">
        <v>2322.5</v>
      </c>
      <c r="P106" s="130" t="n">
        <v>0</v>
      </c>
      <c r="Q106" s="129" t="n">
        <v>100</v>
      </c>
      <c r="R106" s="129" t="n">
        <v>0</v>
      </c>
      <c r="S106" s="129" t="n">
        <v>0</v>
      </c>
      <c r="T106" s="129" t="n">
        <v>0</v>
      </c>
      <c r="U106" s="129" t="n">
        <v>0</v>
      </c>
      <c r="V106" s="129" t="n">
        <v>0</v>
      </c>
      <c r="W106" s="129" t="n">
        <v>0</v>
      </c>
      <c r="X106" s="129" t="n">
        <v>0</v>
      </c>
      <c r="Y106" s="121" t="n">
        <f aca="false">K106+L106+M106+O106+Q106+S106+T106+U106+V106+W106+X106</f>
        <v>4560.3</v>
      </c>
    </row>
    <row r="107" s="123" customFormat="true" ht="30.6" hidden="false" customHeight="true" outlineLevel="0" collapsed="false">
      <c r="C107" s="124"/>
      <c r="D107" s="114"/>
      <c r="E107" s="125" t="s">
        <v>26</v>
      </c>
      <c r="F107" s="126"/>
      <c r="G107" s="127"/>
      <c r="H107" s="127"/>
      <c r="I107" s="128"/>
      <c r="J107" s="116" t="n">
        <f aca="false">I107-H107</f>
        <v>0</v>
      </c>
      <c r="K107" s="133" t="n">
        <v>16.4</v>
      </c>
      <c r="L107" s="133" t="n">
        <v>0</v>
      </c>
      <c r="M107" s="129" t="n">
        <v>5.3</v>
      </c>
      <c r="N107" s="129"/>
      <c r="O107" s="133" t="n">
        <v>23.5</v>
      </c>
      <c r="P107" s="134" t="n">
        <v>0</v>
      </c>
      <c r="Q107" s="133" t="n">
        <v>1.1</v>
      </c>
      <c r="R107" s="133" t="n">
        <v>0</v>
      </c>
      <c r="S107" s="133" t="n">
        <v>0</v>
      </c>
      <c r="T107" s="133" t="n">
        <v>0</v>
      </c>
      <c r="U107" s="133" t="n">
        <v>0</v>
      </c>
      <c r="V107" s="133" t="n">
        <v>0</v>
      </c>
      <c r="W107" s="133" t="n">
        <v>0</v>
      </c>
      <c r="X107" s="133" t="n">
        <v>0</v>
      </c>
      <c r="Y107" s="121" t="n">
        <f aca="false">K107+L107+M107+O107+Q107+S107+T107+U107+V107+W107+X107</f>
        <v>46.3</v>
      </c>
    </row>
    <row r="108" s="123" customFormat="true" ht="30.6" hidden="false" customHeight="true" outlineLevel="0" collapsed="false">
      <c r="C108" s="132"/>
      <c r="D108" s="114"/>
      <c r="E108" s="125" t="s">
        <v>27</v>
      </c>
      <c r="F108" s="126"/>
      <c r="G108" s="127"/>
      <c r="H108" s="127"/>
      <c r="I108" s="128"/>
      <c r="J108" s="116"/>
      <c r="K108" s="133" t="n">
        <v>0</v>
      </c>
      <c r="L108" s="133" t="n">
        <v>0</v>
      </c>
      <c r="M108" s="129" t="n">
        <v>0</v>
      </c>
      <c r="N108" s="129"/>
      <c r="O108" s="133" t="n">
        <v>0</v>
      </c>
      <c r="P108" s="134" t="n">
        <v>0</v>
      </c>
      <c r="Q108" s="133" t="n">
        <v>0</v>
      </c>
      <c r="R108" s="133" t="n">
        <v>0</v>
      </c>
      <c r="S108" s="133" t="n">
        <v>0</v>
      </c>
      <c r="T108" s="133" t="n">
        <v>0</v>
      </c>
      <c r="U108" s="133" t="n">
        <v>0</v>
      </c>
      <c r="V108" s="133" t="n">
        <v>0</v>
      </c>
      <c r="W108" s="133" t="n">
        <v>0</v>
      </c>
      <c r="X108" s="133" t="n">
        <v>0</v>
      </c>
      <c r="Y108" s="121" t="n">
        <f aca="false">K108+L108+M108+O108+Q108+S108+T108+U108+V108+W108+X108</f>
        <v>0</v>
      </c>
    </row>
    <row r="109" s="88" customFormat="true" ht="20.25" hidden="false" customHeight="true" outlineLevel="0" collapsed="false">
      <c r="C109" s="165" t="s">
        <v>62</v>
      </c>
      <c r="D109" s="90" t="s">
        <v>63</v>
      </c>
      <c r="E109" s="91" t="s">
        <v>23</v>
      </c>
      <c r="F109" s="160"/>
      <c r="G109" s="93"/>
      <c r="H109" s="93"/>
      <c r="I109" s="94"/>
      <c r="J109" s="160" t="n">
        <f aca="false">I109-H109</f>
        <v>0</v>
      </c>
      <c r="K109" s="96" t="n">
        <f aca="false">K110+K111+K112+K113</f>
        <v>0</v>
      </c>
      <c r="L109" s="96" t="n">
        <f aca="false">L110+L111+L112+L113</f>
        <v>0</v>
      </c>
      <c r="M109" s="96" t="n">
        <f aca="false">M110+M111+M112+M113</f>
        <v>1010.2</v>
      </c>
      <c r="N109" s="96" t="n">
        <f aca="false">N110+N111+N112+N113</f>
        <v>0</v>
      </c>
      <c r="O109" s="96" t="n">
        <f aca="false">O110+O111+O112+O113</f>
        <v>0</v>
      </c>
      <c r="P109" s="170" t="n">
        <f aca="false">P110+P111+P112+P113</f>
        <v>0</v>
      </c>
      <c r="Q109" s="96" t="n">
        <f aca="false">Q110+Q111+Q112+Q113</f>
        <v>0</v>
      </c>
      <c r="R109" s="96" t="n">
        <f aca="false">R110+R111+R112+R113</f>
        <v>0</v>
      </c>
      <c r="S109" s="96" t="n">
        <f aca="false">S110+S111+S112+S113</f>
        <v>0</v>
      </c>
      <c r="T109" s="96" t="n">
        <f aca="false">T110+T111+T112+T113</f>
        <v>0</v>
      </c>
      <c r="U109" s="96" t="n">
        <f aca="false">U110+U111+U112+U113</f>
        <v>0</v>
      </c>
      <c r="V109" s="96" t="n">
        <f aca="false">V110+V111+V112+V113</f>
        <v>0</v>
      </c>
      <c r="W109" s="96" t="n">
        <f aca="false">W110+W111+W112+W113</f>
        <v>0</v>
      </c>
      <c r="X109" s="96" t="n">
        <f aca="false">X110+X111+X112+X113</f>
        <v>0</v>
      </c>
      <c r="Y109" s="97" t="n">
        <f aca="false">K109+L109+M109+O109+Q109+S109+T109+U109+V109+W109+X109</f>
        <v>1010.2</v>
      </c>
    </row>
    <row r="110" customFormat="false" ht="25.5" hidden="false" customHeight="true" outlineLevel="0" collapsed="false">
      <c r="C110" s="165"/>
      <c r="D110" s="90"/>
      <c r="E110" s="98" t="s">
        <v>24</v>
      </c>
      <c r="F110" s="104"/>
      <c r="G110" s="100"/>
      <c r="H110" s="100"/>
      <c r="I110" s="101"/>
      <c r="J110" s="160" t="n">
        <f aca="false">I110-H110</f>
        <v>0</v>
      </c>
      <c r="K110" s="102" t="n">
        <v>0</v>
      </c>
      <c r="L110" s="102" t="n">
        <v>0</v>
      </c>
      <c r="M110" s="102" t="n">
        <v>0</v>
      </c>
      <c r="N110" s="102" t="n">
        <v>0</v>
      </c>
      <c r="O110" s="102" t="n">
        <v>0</v>
      </c>
      <c r="P110" s="171" t="n">
        <v>0</v>
      </c>
      <c r="Q110" s="102" t="n">
        <v>0</v>
      </c>
      <c r="R110" s="102" t="n">
        <v>0</v>
      </c>
      <c r="S110" s="102" t="n">
        <v>0</v>
      </c>
      <c r="T110" s="102" t="n">
        <v>0</v>
      </c>
      <c r="U110" s="102" t="n">
        <v>0</v>
      </c>
      <c r="V110" s="102" t="n">
        <v>0</v>
      </c>
      <c r="W110" s="102" t="n">
        <v>0</v>
      </c>
      <c r="X110" s="102" t="n">
        <v>0</v>
      </c>
      <c r="Y110" s="97" t="n">
        <f aca="false">K110+L110+M110+O110+Q110+S110+T110+U110+V110+W110+X110</f>
        <v>0</v>
      </c>
    </row>
    <row r="111" customFormat="false" ht="20.25" hidden="false" customHeight="false" outlineLevel="0" collapsed="false">
      <c r="C111" s="165"/>
      <c r="D111" s="90"/>
      <c r="E111" s="98" t="s">
        <v>25</v>
      </c>
      <c r="F111" s="104"/>
      <c r="G111" s="104"/>
      <c r="H111" s="104"/>
      <c r="I111" s="104"/>
      <c r="J111" s="104" t="n">
        <v>0</v>
      </c>
      <c r="K111" s="102" t="n">
        <v>0</v>
      </c>
      <c r="L111" s="102" t="n">
        <v>0</v>
      </c>
      <c r="M111" s="102" t="n">
        <v>1000</v>
      </c>
      <c r="N111" s="102" t="n">
        <v>0</v>
      </c>
      <c r="O111" s="102" t="n">
        <v>0</v>
      </c>
      <c r="P111" s="171" t="n">
        <v>0</v>
      </c>
      <c r="Q111" s="102" t="n">
        <v>0</v>
      </c>
      <c r="R111" s="102" t="n">
        <v>0</v>
      </c>
      <c r="S111" s="102" t="n">
        <v>0</v>
      </c>
      <c r="T111" s="102" t="n">
        <v>0</v>
      </c>
      <c r="U111" s="102" t="n">
        <v>0</v>
      </c>
      <c r="V111" s="102" t="n">
        <v>0</v>
      </c>
      <c r="W111" s="102" t="n">
        <v>0</v>
      </c>
      <c r="X111" s="102" t="n">
        <v>0</v>
      </c>
      <c r="Y111" s="97" t="n">
        <f aca="false">K111+L111+M111+O111+Q111+S111+T111+U111+V111+W111+X111</f>
        <v>1000</v>
      </c>
    </row>
    <row r="112" customFormat="false" ht="20.25" hidden="false" customHeight="false" outlineLevel="0" collapsed="false">
      <c r="C112" s="165"/>
      <c r="D112" s="90"/>
      <c r="E112" s="98" t="s">
        <v>26</v>
      </c>
      <c r="F112" s="104"/>
      <c r="G112" s="100"/>
      <c r="H112" s="100"/>
      <c r="I112" s="101"/>
      <c r="J112" s="160" t="n">
        <f aca="false">I112-H112</f>
        <v>0</v>
      </c>
      <c r="K112" s="107" t="n">
        <v>0</v>
      </c>
      <c r="L112" s="107" t="n">
        <v>0</v>
      </c>
      <c r="M112" s="107" t="n">
        <v>10.2</v>
      </c>
      <c r="N112" s="107" t="n">
        <v>0</v>
      </c>
      <c r="O112" s="107" t="n">
        <v>0</v>
      </c>
      <c r="P112" s="172" t="n">
        <v>0</v>
      </c>
      <c r="Q112" s="107" t="n">
        <v>0</v>
      </c>
      <c r="R112" s="107" t="n">
        <v>0</v>
      </c>
      <c r="S112" s="107" t="n">
        <v>0</v>
      </c>
      <c r="T112" s="107" t="n">
        <v>0</v>
      </c>
      <c r="U112" s="107" t="n">
        <v>0</v>
      </c>
      <c r="V112" s="107" t="n">
        <v>0</v>
      </c>
      <c r="W112" s="107" t="n">
        <v>0</v>
      </c>
      <c r="X112" s="107" t="n">
        <v>0</v>
      </c>
      <c r="Y112" s="97" t="n">
        <f aca="false">K112+L112+M112+O112+Q112+S112+T112+U112+V112+W112+X112</f>
        <v>10.2</v>
      </c>
    </row>
    <row r="113" customFormat="false" ht="40.5" hidden="false" customHeight="false" outlineLevel="0" collapsed="false">
      <c r="C113" s="166"/>
      <c r="D113" s="90"/>
      <c r="E113" s="98" t="s">
        <v>27</v>
      </c>
      <c r="F113" s="104"/>
      <c r="G113" s="100"/>
      <c r="H113" s="100"/>
      <c r="I113" s="101"/>
      <c r="J113" s="160"/>
      <c r="K113" s="107" t="n">
        <v>0</v>
      </c>
      <c r="L113" s="107" t="n">
        <v>0</v>
      </c>
      <c r="M113" s="102" t="n">
        <v>0</v>
      </c>
      <c r="N113" s="102"/>
      <c r="O113" s="102" t="n">
        <v>0</v>
      </c>
      <c r="P113" s="171"/>
      <c r="Q113" s="102" t="n">
        <v>0</v>
      </c>
      <c r="R113" s="102"/>
      <c r="S113" s="102" t="n">
        <v>0</v>
      </c>
      <c r="T113" s="102" t="n">
        <v>0</v>
      </c>
      <c r="U113" s="102" t="n">
        <v>0</v>
      </c>
      <c r="V113" s="102" t="n">
        <v>0</v>
      </c>
      <c r="W113" s="102" t="n">
        <v>0</v>
      </c>
      <c r="X113" s="102" t="n">
        <v>0</v>
      </c>
      <c r="Y113" s="97" t="n">
        <f aca="false">K113+L113+M113+O113+Q113+S113+T113+U113+V113+W113+X113</f>
        <v>0</v>
      </c>
    </row>
    <row r="114" s="88" customFormat="true" ht="20.25" hidden="false" customHeight="true" outlineLevel="0" collapsed="false">
      <c r="C114" s="165" t="s">
        <v>64</v>
      </c>
      <c r="D114" s="90" t="s">
        <v>65</v>
      </c>
      <c r="E114" s="91" t="s">
        <v>23</v>
      </c>
      <c r="F114" s="160"/>
      <c r="G114" s="93"/>
      <c r="H114" s="93"/>
      <c r="I114" s="94"/>
      <c r="J114" s="160" t="n">
        <f aca="false">I114-H114</f>
        <v>0</v>
      </c>
      <c r="K114" s="96" t="n">
        <f aca="false">K115+K116+K117+K118</f>
        <v>0</v>
      </c>
      <c r="L114" s="96" t="n">
        <f aca="false">L115+L116+L117+L118</f>
        <v>0</v>
      </c>
      <c r="M114" s="96" t="n">
        <f aca="false">M115+M116+M117+M118</f>
        <v>81.7</v>
      </c>
      <c r="N114" s="96" t="n">
        <f aca="false">N115+N116+N117+N118</f>
        <v>0</v>
      </c>
      <c r="O114" s="96" t="n">
        <f aca="false">O115+O116+O117+O118</f>
        <v>389.2</v>
      </c>
      <c r="P114" s="96" t="n">
        <f aca="false">P115+P116+P117+P118</f>
        <v>0</v>
      </c>
      <c r="Q114" s="96" t="n">
        <f aca="false">Q115+Q116+Q117+Q118</f>
        <v>425</v>
      </c>
      <c r="R114" s="96" t="n">
        <f aca="false">R115+R116+R117+R118</f>
        <v>0</v>
      </c>
      <c r="S114" s="96" t="n">
        <f aca="false">S115+S116+S117+S118</f>
        <v>0</v>
      </c>
      <c r="T114" s="96" t="n">
        <f aca="false">T115+T116+T117+T118</f>
        <v>0</v>
      </c>
      <c r="U114" s="96" t="n">
        <f aca="false">U115+U116+U117+U118</f>
        <v>0</v>
      </c>
      <c r="V114" s="96" t="n">
        <f aca="false">V115+V116+V117+V118</f>
        <v>0</v>
      </c>
      <c r="W114" s="96" t="n">
        <f aca="false">W115+W116+W117+W118</f>
        <v>0</v>
      </c>
      <c r="X114" s="96" t="n">
        <f aca="false">X115+X116+X117+X118</f>
        <v>0</v>
      </c>
      <c r="Y114" s="97" t="n">
        <f aca="false">K114+L114+M114+O114+Q114+S114+T114+U114+V114+W114+X114</f>
        <v>895.9</v>
      </c>
    </row>
    <row r="115" customFormat="false" ht="25.5" hidden="false" customHeight="true" outlineLevel="0" collapsed="false">
      <c r="C115" s="165"/>
      <c r="D115" s="90"/>
      <c r="E115" s="98" t="s">
        <v>24</v>
      </c>
      <c r="F115" s="104"/>
      <c r="G115" s="100"/>
      <c r="H115" s="100"/>
      <c r="I115" s="101"/>
      <c r="J115" s="160" t="n">
        <f aca="false">I115-H115</f>
        <v>0</v>
      </c>
      <c r="K115" s="102" t="n">
        <v>0</v>
      </c>
      <c r="L115" s="102" t="n">
        <v>0</v>
      </c>
      <c r="M115" s="102" t="n">
        <v>0</v>
      </c>
      <c r="N115" s="102" t="n">
        <v>0</v>
      </c>
      <c r="O115" s="102" t="n">
        <v>0</v>
      </c>
      <c r="P115" s="102" t="n">
        <v>0</v>
      </c>
      <c r="Q115" s="102" t="n">
        <v>0</v>
      </c>
      <c r="R115" s="102" t="n">
        <v>0</v>
      </c>
      <c r="S115" s="102" t="n">
        <v>0</v>
      </c>
      <c r="T115" s="102" t="n">
        <v>0</v>
      </c>
      <c r="U115" s="102" t="n">
        <v>0</v>
      </c>
      <c r="V115" s="102" t="n">
        <v>0</v>
      </c>
      <c r="W115" s="102" t="n">
        <v>0</v>
      </c>
      <c r="X115" s="102" t="n">
        <v>0</v>
      </c>
      <c r="Y115" s="97" t="n">
        <f aca="false">K115+L115+M115+O115+Q115+S115+T115+U115+V115+W115+X115</f>
        <v>0</v>
      </c>
    </row>
    <row r="116" customFormat="false" ht="20.25" hidden="false" customHeight="false" outlineLevel="0" collapsed="false">
      <c r="C116" s="165"/>
      <c r="D116" s="90"/>
      <c r="E116" s="98" t="s">
        <v>25</v>
      </c>
      <c r="F116" s="104"/>
      <c r="G116" s="104"/>
      <c r="H116" s="104"/>
      <c r="I116" s="104"/>
      <c r="J116" s="104" t="n">
        <v>0</v>
      </c>
      <c r="K116" s="102" t="n">
        <v>0</v>
      </c>
      <c r="L116" s="102" t="n">
        <v>0</v>
      </c>
      <c r="M116" s="102" t="n">
        <v>81.7</v>
      </c>
      <c r="N116" s="102" t="n">
        <v>0</v>
      </c>
      <c r="O116" s="102" t="n">
        <v>389.2</v>
      </c>
      <c r="P116" s="102" t="n">
        <v>0</v>
      </c>
      <c r="Q116" s="102" t="n">
        <v>425</v>
      </c>
      <c r="R116" s="102" t="n">
        <v>0</v>
      </c>
      <c r="S116" s="102" t="n">
        <v>0</v>
      </c>
      <c r="T116" s="102" t="n">
        <v>0</v>
      </c>
      <c r="U116" s="102" t="n">
        <v>0</v>
      </c>
      <c r="V116" s="102" t="n">
        <v>0</v>
      </c>
      <c r="W116" s="102" t="n">
        <v>0</v>
      </c>
      <c r="X116" s="102" t="n">
        <v>0</v>
      </c>
      <c r="Y116" s="97" t="n">
        <f aca="false">K116+L116+M116+O116+Q116+S116+T116+U116+V116+W116+X116</f>
        <v>895.9</v>
      </c>
    </row>
    <row r="117" customFormat="false" ht="20.25" hidden="false" customHeight="false" outlineLevel="0" collapsed="false">
      <c r="C117" s="165"/>
      <c r="D117" s="90"/>
      <c r="E117" s="98" t="s">
        <v>26</v>
      </c>
      <c r="F117" s="104"/>
      <c r="G117" s="100"/>
      <c r="H117" s="100"/>
      <c r="I117" s="101"/>
      <c r="J117" s="160" t="n">
        <f aca="false">I117-H117</f>
        <v>0</v>
      </c>
      <c r="K117" s="107" t="n">
        <v>0</v>
      </c>
      <c r="L117" s="107" t="n">
        <v>0</v>
      </c>
      <c r="M117" s="107" t="n">
        <v>0</v>
      </c>
      <c r="N117" s="107" t="n">
        <v>0</v>
      </c>
      <c r="O117" s="107" t="n">
        <v>0</v>
      </c>
      <c r="P117" s="107" t="n">
        <v>0</v>
      </c>
      <c r="Q117" s="107" t="n">
        <v>0</v>
      </c>
      <c r="R117" s="107" t="n">
        <v>0</v>
      </c>
      <c r="S117" s="107" t="n">
        <v>0</v>
      </c>
      <c r="T117" s="107" t="n">
        <v>0</v>
      </c>
      <c r="U117" s="107" t="n">
        <v>0</v>
      </c>
      <c r="V117" s="107" t="n">
        <v>0</v>
      </c>
      <c r="W117" s="107" t="n">
        <v>0</v>
      </c>
      <c r="X117" s="107" t="n">
        <v>0</v>
      </c>
      <c r="Y117" s="97" t="n">
        <f aca="false">K117+L117+M117+O117+Q117+S117+T117+U117+V117+W117+X117</f>
        <v>0</v>
      </c>
    </row>
    <row r="118" customFormat="false" ht="18.6" hidden="false" customHeight="true" outlineLevel="0" collapsed="false">
      <c r="C118" s="166"/>
      <c r="D118" s="90"/>
      <c r="E118" s="98" t="s">
        <v>27</v>
      </c>
      <c r="F118" s="104"/>
      <c r="G118" s="100"/>
      <c r="H118" s="100"/>
      <c r="I118" s="101"/>
      <c r="J118" s="160"/>
      <c r="K118" s="107" t="n">
        <v>0</v>
      </c>
      <c r="L118" s="107" t="n">
        <v>0</v>
      </c>
      <c r="M118" s="102" t="n">
        <v>0</v>
      </c>
      <c r="N118" s="102"/>
      <c r="O118" s="102" t="n">
        <v>0</v>
      </c>
      <c r="P118" s="102"/>
      <c r="Q118" s="102" t="n">
        <v>0</v>
      </c>
      <c r="R118" s="102"/>
      <c r="S118" s="102" t="n">
        <v>0</v>
      </c>
      <c r="T118" s="102" t="n">
        <v>0</v>
      </c>
      <c r="U118" s="102" t="n">
        <v>0</v>
      </c>
      <c r="V118" s="102" t="n">
        <v>0</v>
      </c>
      <c r="W118" s="102" t="n">
        <v>0</v>
      </c>
      <c r="X118" s="102" t="n">
        <v>0</v>
      </c>
      <c r="Y118" s="97" t="n">
        <f aca="false">K118+L118+M118+O118+Q118+S118+T118+U118+V118+W118+X118</f>
        <v>0</v>
      </c>
    </row>
    <row r="119" s="88" customFormat="true" ht="20.25" hidden="false" customHeight="true" outlineLevel="0" collapsed="false">
      <c r="C119" s="165" t="s">
        <v>66</v>
      </c>
      <c r="D119" s="90" t="s">
        <v>67</v>
      </c>
      <c r="E119" s="91" t="s">
        <v>23</v>
      </c>
      <c r="F119" s="160"/>
      <c r="G119" s="93"/>
      <c r="H119" s="93"/>
      <c r="I119" s="94"/>
      <c r="J119" s="160" t="n">
        <f aca="false">I119-H119</f>
        <v>0</v>
      </c>
      <c r="K119" s="96" t="n">
        <f aca="false">K120+K121+K122+K123</f>
        <v>0</v>
      </c>
      <c r="L119" s="96" t="n">
        <f aca="false">L120+L121+L122+L123</f>
        <v>0</v>
      </c>
      <c r="M119" s="96" t="n">
        <f aca="false">M120+M121+M122+M123</f>
        <v>0</v>
      </c>
      <c r="N119" s="96" t="n">
        <f aca="false">N120+N121+N122+N123</f>
        <v>0</v>
      </c>
      <c r="O119" s="96" t="n">
        <f aca="false">O120+O121+O122+O123</f>
        <v>3550.2</v>
      </c>
      <c r="P119" s="96" t="n">
        <f aca="false">P120+P121+P122+P123</f>
        <v>0</v>
      </c>
      <c r="Q119" s="96" t="n">
        <f aca="false">Q120+Q121+Q122+Q123</f>
        <v>3712.5</v>
      </c>
      <c r="R119" s="96" t="n">
        <f aca="false">R120+R121+R122+R123</f>
        <v>0</v>
      </c>
      <c r="S119" s="96" t="n">
        <f aca="false">S120+S121+S122+S123</f>
        <v>3712.5</v>
      </c>
      <c r="T119" s="96" t="n">
        <f aca="false">T120+T121+T122+T123</f>
        <v>3712.5</v>
      </c>
      <c r="U119" s="96" t="n">
        <f aca="false">U120+U121+U122+U123</f>
        <v>0</v>
      </c>
      <c r="V119" s="96" t="n">
        <f aca="false">V120+V121+V122+V123</f>
        <v>0</v>
      </c>
      <c r="W119" s="96" t="n">
        <f aca="false">W120+W121+W122+W123</f>
        <v>0</v>
      </c>
      <c r="X119" s="96" t="n">
        <f aca="false">X120+X121+X122+X123</f>
        <v>0</v>
      </c>
      <c r="Y119" s="97" t="n">
        <f aca="false">K119+L119+M119+O119+Q119+S119+T119+U119+V119+W119+X119</f>
        <v>14687.7</v>
      </c>
    </row>
    <row r="120" customFormat="false" ht="25.5" hidden="false" customHeight="true" outlineLevel="0" collapsed="false">
      <c r="C120" s="165"/>
      <c r="D120" s="90"/>
      <c r="E120" s="98" t="s">
        <v>24</v>
      </c>
      <c r="F120" s="104"/>
      <c r="G120" s="100"/>
      <c r="H120" s="100"/>
      <c r="I120" s="101"/>
      <c r="J120" s="160" t="n">
        <f aca="false">I120-H120</f>
        <v>0</v>
      </c>
      <c r="K120" s="102" t="n">
        <v>0</v>
      </c>
      <c r="L120" s="102" t="n">
        <v>0</v>
      </c>
      <c r="M120" s="102" t="n">
        <v>0</v>
      </c>
      <c r="N120" s="102" t="n">
        <v>0</v>
      </c>
      <c r="O120" s="102" t="n">
        <v>0</v>
      </c>
      <c r="P120" s="102" t="n">
        <v>0</v>
      </c>
      <c r="Q120" s="102" t="n">
        <v>0</v>
      </c>
      <c r="R120" s="102" t="n">
        <v>0</v>
      </c>
      <c r="S120" s="102" t="n">
        <v>0</v>
      </c>
      <c r="T120" s="102" t="n">
        <v>0</v>
      </c>
      <c r="U120" s="102" t="n">
        <v>0</v>
      </c>
      <c r="V120" s="102" t="n">
        <v>0</v>
      </c>
      <c r="W120" s="102" t="n">
        <v>0</v>
      </c>
      <c r="X120" s="102" t="n">
        <v>0</v>
      </c>
      <c r="Y120" s="97" t="n">
        <f aca="false">K120+L120+M120+O120+Q120+S120+T120+U120+V120+W120+X120</f>
        <v>0</v>
      </c>
    </row>
    <row r="121" customFormat="false" ht="20.25" hidden="false" customHeight="false" outlineLevel="0" collapsed="false">
      <c r="C121" s="165"/>
      <c r="D121" s="90"/>
      <c r="E121" s="98" t="s">
        <v>25</v>
      </c>
      <c r="F121" s="104"/>
      <c r="G121" s="104"/>
      <c r="H121" s="104"/>
      <c r="I121" s="104"/>
      <c r="J121" s="104" t="n">
        <v>0</v>
      </c>
      <c r="K121" s="102" t="n">
        <v>0</v>
      </c>
      <c r="L121" s="102" t="n">
        <v>0</v>
      </c>
      <c r="M121" s="102" t="n">
        <v>0</v>
      </c>
      <c r="N121" s="102" t="n">
        <v>0</v>
      </c>
      <c r="O121" s="102" t="n">
        <v>3550.2</v>
      </c>
      <c r="P121" s="102" t="n">
        <v>0</v>
      </c>
      <c r="Q121" s="102" t="n">
        <v>3712.5</v>
      </c>
      <c r="R121" s="102" t="n">
        <v>0</v>
      </c>
      <c r="S121" s="102" t="n">
        <v>3712.5</v>
      </c>
      <c r="T121" s="102" t="n">
        <v>3712.5</v>
      </c>
      <c r="U121" s="102" t="n">
        <v>0</v>
      </c>
      <c r="V121" s="102" t="n">
        <v>0</v>
      </c>
      <c r="W121" s="102" t="n">
        <v>0</v>
      </c>
      <c r="X121" s="102" t="n">
        <v>0</v>
      </c>
      <c r="Y121" s="97" t="n">
        <f aca="false">K121+L121+M121+O121+Q121+S121+T121+U121+V121+W121+X121</f>
        <v>14687.7</v>
      </c>
    </row>
    <row r="122" customFormat="false" ht="20.25" hidden="false" customHeight="false" outlineLevel="0" collapsed="false">
      <c r="C122" s="165"/>
      <c r="D122" s="90"/>
      <c r="E122" s="98" t="s">
        <v>26</v>
      </c>
      <c r="F122" s="104"/>
      <c r="G122" s="100"/>
      <c r="H122" s="100"/>
      <c r="I122" s="101"/>
      <c r="J122" s="160" t="n">
        <f aca="false">I122-H122</f>
        <v>0</v>
      </c>
      <c r="K122" s="107" t="n">
        <v>0</v>
      </c>
      <c r="L122" s="107" t="n">
        <v>0</v>
      </c>
      <c r="M122" s="107" t="n">
        <v>0</v>
      </c>
      <c r="N122" s="107" t="n">
        <v>0</v>
      </c>
      <c r="O122" s="107" t="n">
        <v>0</v>
      </c>
      <c r="P122" s="107" t="n">
        <v>0</v>
      </c>
      <c r="Q122" s="107" t="n">
        <v>0</v>
      </c>
      <c r="R122" s="107" t="n">
        <v>0</v>
      </c>
      <c r="S122" s="107" t="n">
        <v>0</v>
      </c>
      <c r="T122" s="107" t="n">
        <v>0</v>
      </c>
      <c r="U122" s="107" t="n">
        <v>0</v>
      </c>
      <c r="V122" s="107" t="n">
        <v>0</v>
      </c>
      <c r="W122" s="107" t="n">
        <v>0</v>
      </c>
      <c r="X122" s="107" t="n">
        <v>0</v>
      </c>
      <c r="Y122" s="97" t="n">
        <f aca="false">K122+L122+M122+O122+Q122+S122+T122+U122+V122+W122+X122</f>
        <v>0</v>
      </c>
    </row>
    <row r="123" customFormat="false" ht="18.6" hidden="false" customHeight="true" outlineLevel="0" collapsed="false">
      <c r="C123" s="166"/>
      <c r="D123" s="90"/>
      <c r="E123" s="98" t="s">
        <v>27</v>
      </c>
      <c r="F123" s="104"/>
      <c r="G123" s="100"/>
      <c r="H123" s="100"/>
      <c r="I123" s="101"/>
      <c r="J123" s="160"/>
      <c r="K123" s="107" t="n">
        <v>0</v>
      </c>
      <c r="L123" s="107" t="n">
        <v>0</v>
      </c>
      <c r="M123" s="102" t="n">
        <v>0</v>
      </c>
      <c r="N123" s="102"/>
      <c r="O123" s="102" t="n">
        <v>0</v>
      </c>
      <c r="P123" s="102"/>
      <c r="Q123" s="102" t="n">
        <v>0</v>
      </c>
      <c r="R123" s="102"/>
      <c r="S123" s="102" t="n">
        <v>0</v>
      </c>
      <c r="T123" s="102" t="n">
        <v>0</v>
      </c>
      <c r="U123" s="102" t="n">
        <v>0</v>
      </c>
      <c r="V123" s="102" t="n">
        <v>0</v>
      </c>
      <c r="W123" s="102" t="n">
        <v>0</v>
      </c>
      <c r="X123" s="102" t="n">
        <v>0</v>
      </c>
      <c r="Y123" s="97" t="n">
        <f aca="false">K123+L123+M123+O123+Q123+S123+T123+U123+V123+W123+X123</f>
        <v>0</v>
      </c>
    </row>
    <row r="124" s="88" customFormat="true" ht="20.65" hidden="false" customHeight="true" outlineLevel="0" collapsed="false">
      <c r="C124" s="165" t="s">
        <v>68</v>
      </c>
      <c r="D124" s="90" t="s">
        <v>69</v>
      </c>
      <c r="E124" s="91" t="s">
        <v>23</v>
      </c>
      <c r="F124" s="160"/>
      <c r="G124" s="93"/>
      <c r="H124" s="93"/>
      <c r="I124" s="94"/>
      <c r="J124" s="160" t="n">
        <f aca="false">I124-H124</f>
        <v>0</v>
      </c>
      <c r="K124" s="96" t="n">
        <f aca="false">K125+K126+K127+K128</f>
        <v>0</v>
      </c>
      <c r="L124" s="96" t="n">
        <f aca="false">L125+L126+L127+L128</f>
        <v>0</v>
      </c>
      <c r="M124" s="96" t="n">
        <f aca="false">M125+M126+M127+M128</f>
        <v>355</v>
      </c>
      <c r="N124" s="96" t="n">
        <f aca="false">N125+N126+N127+N128</f>
        <v>0</v>
      </c>
      <c r="O124" s="96" t="n">
        <f aca="false">O125+O126+O127+O128</f>
        <v>1123.4</v>
      </c>
      <c r="P124" s="96" t="n">
        <f aca="false">P125+P126+P127+P128</f>
        <v>0</v>
      </c>
      <c r="Q124" s="96" t="n">
        <f aca="false">Q125+Q126+Q127+Q128</f>
        <v>1105.1</v>
      </c>
      <c r="R124" s="96" t="n">
        <f aca="false">R125+R126+R127+R128</f>
        <v>0</v>
      </c>
      <c r="S124" s="96" t="n">
        <f aca="false">S125+S126+S127+S128</f>
        <v>1105.1</v>
      </c>
      <c r="T124" s="96" t="n">
        <f aca="false">T125+T126+T127+T128</f>
        <v>1403.3</v>
      </c>
      <c r="U124" s="96" t="n">
        <f aca="false">U125+U126+U127+U128</f>
        <v>0</v>
      </c>
      <c r="V124" s="96" t="n">
        <f aca="false">V125+V126+V127+V128</f>
        <v>0</v>
      </c>
      <c r="W124" s="96" t="n">
        <f aca="false">W125+W126+W127+W128</f>
        <v>0</v>
      </c>
      <c r="X124" s="96" t="n">
        <f aca="false">X125+X126+X127+X128</f>
        <v>0</v>
      </c>
      <c r="Y124" s="97" t="n">
        <f aca="false">K124+L124+M124+O124+Q124+S124+T124+U124+V124+W124+X124</f>
        <v>5091.9</v>
      </c>
    </row>
    <row r="125" customFormat="false" ht="25.5" hidden="false" customHeight="true" outlineLevel="0" collapsed="false">
      <c r="C125" s="165"/>
      <c r="D125" s="90"/>
      <c r="E125" s="98" t="s">
        <v>24</v>
      </c>
      <c r="F125" s="104"/>
      <c r="G125" s="100"/>
      <c r="H125" s="100"/>
      <c r="I125" s="101"/>
      <c r="J125" s="160" t="n">
        <f aca="false">I125-H125</f>
        <v>0</v>
      </c>
      <c r="K125" s="102" t="n">
        <v>0</v>
      </c>
      <c r="L125" s="102" t="n">
        <v>0</v>
      </c>
      <c r="M125" s="102" t="n">
        <v>347.9</v>
      </c>
      <c r="N125" s="102" t="n">
        <v>0</v>
      </c>
      <c r="O125" s="102" t="n">
        <v>1101.1</v>
      </c>
      <c r="P125" s="102" t="n">
        <v>0</v>
      </c>
      <c r="Q125" s="102" t="n">
        <v>1083</v>
      </c>
      <c r="R125" s="102" t="n">
        <v>0</v>
      </c>
      <c r="S125" s="102" t="n">
        <v>1083</v>
      </c>
      <c r="T125" s="102" t="n">
        <v>1213.7</v>
      </c>
      <c r="U125" s="102" t="n">
        <v>0</v>
      </c>
      <c r="V125" s="102" t="n">
        <v>0</v>
      </c>
      <c r="W125" s="102" t="n">
        <v>0</v>
      </c>
      <c r="X125" s="102" t="n">
        <v>0</v>
      </c>
      <c r="Y125" s="97" t="n">
        <f aca="false">K125+L125+M125+O125+Q125+S125+T125+U125+V125+W125+X125</f>
        <v>4828.7</v>
      </c>
    </row>
    <row r="126" customFormat="false" ht="20.25" hidden="false" customHeight="false" outlineLevel="0" collapsed="false">
      <c r="C126" s="165"/>
      <c r="D126" s="90"/>
      <c r="E126" s="98" t="s">
        <v>25</v>
      </c>
      <c r="F126" s="104"/>
      <c r="G126" s="100"/>
      <c r="H126" s="100"/>
      <c r="I126" s="101"/>
      <c r="J126" s="160" t="n">
        <f aca="false">I126-H126</f>
        <v>0</v>
      </c>
      <c r="K126" s="102" t="n">
        <v>0</v>
      </c>
      <c r="L126" s="102" t="n">
        <v>0</v>
      </c>
      <c r="M126" s="102" t="n">
        <v>3.5</v>
      </c>
      <c r="N126" s="102" t="n">
        <v>0</v>
      </c>
      <c r="O126" s="102" t="n">
        <v>11.1</v>
      </c>
      <c r="P126" s="102" t="n">
        <v>0</v>
      </c>
      <c r="Q126" s="102" t="n">
        <v>11</v>
      </c>
      <c r="R126" s="102" t="n">
        <v>0</v>
      </c>
      <c r="S126" s="102" t="n">
        <v>11</v>
      </c>
      <c r="T126" s="102" t="n">
        <v>91.4</v>
      </c>
      <c r="U126" s="102" t="n">
        <v>0</v>
      </c>
      <c r="V126" s="102" t="n">
        <v>0</v>
      </c>
      <c r="W126" s="102" t="n">
        <v>0</v>
      </c>
      <c r="X126" s="102" t="n">
        <v>0</v>
      </c>
      <c r="Y126" s="97" t="n">
        <f aca="false">K126+L126+M126+O126+Q126+S126+T126+U126+V126+W126+X126</f>
        <v>128</v>
      </c>
    </row>
    <row r="127" customFormat="false" ht="20.25" hidden="false" customHeight="false" outlineLevel="0" collapsed="false">
      <c r="C127" s="165"/>
      <c r="D127" s="90"/>
      <c r="E127" s="98" t="s">
        <v>26</v>
      </c>
      <c r="F127" s="104"/>
      <c r="G127" s="100"/>
      <c r="H127" s="100"/>
      <c r="I127" s="101"/>
      <c r="J127" s="160" t="n">
        <f aca="false">I127-H127</f>
        <v>0</v>
      </c>
      <c r="K127" s="102" t="n">
        <v>0</v>
      </c>
      <c r="L127" s="102" t="n">
        <v>0</v>
      </c>
      <c r="M127" s="102" t="n">
        <v>3.6</v>
      </c>
      <c r="N127" s="102" t="n">
        <v>0</v>
      </c>
      <c r="O127" s="102" t="n">
        <v>11.2</v>
      </c>
      <c r="P127" s="102" t="n">
        <v>0</v>
      </c>
      <c r="Q127" s="102" t="n">
        <v>11.1</v>
      </c>
      <c r="R127" s="102" t="n">
        <v>0</v>
      </c>
      <c r="S127" s="102" t="n">
        <v>11.1</v>
      </c>
      <c r="T127" s="102" t="n">
        <v>98.2</v>
      </c>
      <c r="U127" s="102" t="n">
        <v>0</v>
      </c>
      <c r="V127" s="102" t="n">
        <v>0</v>
      </c>
      <c r="W127" s="102" t="n">
        <v>0</v>
      </c>
      <c r="X127" s="102" t="n">
        <v>0</v>
      </c>
      <c r="Y127" s="97" t="n">
        <f aca="false">K127+L127+M127+O127+Q127+S127+T127+U127+V127+W127+X127</f>
        <v>135.2</v>
      </c>
    </row>
    <row r="128" customFormat="false" ht="39" hidden="false" customHeight="true" outlineLevel="0" collapsed="false">
      <c r="C128" s="166"/>
      <c r="D128" s="90"/>
      <c r="E128" s="98" t="s">
        <v>27</v>
      </c>
      <c r="F128" s="104"/>
      <c r="G128" s="100"/>
      <c r="H128" s="100"/>
      <c r="I128" s="101"/>
      <c r="J128" s="160"/>
      <c r="K128" s="102" t="n">
        <v>0</v>
      </c>
      <c r="L128" s="102" t="n">
        <v>0</v>
      </c>
      <c r="M128" s="102" t="n">
        <v>0</v>
      </c>
      <c r="N128" s="102" t="n">
        <v>0</v>
      </c>
      <c r="O128" s="102" t="n">
        <v>0</v>
      </c>
      <c r="P128" s="102" t="n">
        <v>0</v>
      </c>
      <c r="Q128" s="102" t="n">
        <v>0</v>
      </c>
      <c r="R128" s="102" t="n">
        <v>0</v>
      </c>
      <c r="S128" s="102" t="n">
        <v>0</v>
      </c>
      <c r="T128" s="102" t="n">
        <v>0</v>
      </c>
      <c r="U128" s="102" t="n">
        <v>0</v>
      </c>
      <c r="V128" s="102" t="n">
        <v>0</v>
      </c>
      <c r="W128" s="102" t="n">
        <v>0</v>
      </c>
      <c r="X128" s="102" t="n">
        <v>0</v>
      </c>
      <c r="Y128" s="97" t="n">
        <f aca="false">K128+L128+M128+O128+Q128+S128+T128+U128+V128+W128+X128</f>
        <v>0</v>
      </c>
    </row>
    <row r="129" s="112" customFormat="true" ht="20.25" hidden="false" customHeight="true" outlineLevel="0" collapsed="false">
      <c r="C129" s="124" t="s">
        <v>70</v>
      </c>
      <c r="D129" s="114" t="s">
        <v>71</v>
      </c>
      <c r="E129" s="115" t="s">
        <v>23</v>
      </c>
      <c r="F129" s="116"/>
      <c r="G129" s="117"/>
      <c r="H129" s="117"/>
      <c r="I129" s="118"/>
      <c r="J129" s="116" t="n">
        <f aca="false">I129-H129</f>
        <v>0</v>
      </c>
      <c r="K129" s="119" t="n">
        <f aca="false">K130+K131+K132+K133</f>
        <v>0</v>
      </c>
      <c r="L129" s="119" t="n">
        <f aca="false">L130+L131+L132+L133</f>
        <v>0</v>
      </c>
      <c r="M129" s="119" t="n">
        <f aca="false">M130+M131+M132+M133</f>
        <v>0</v>
      </c>
      <c r="N129" s="119" t="n">
        <f aca="false">N130+N131+N132+N133</f>
        <v>0</v>
      </c>
      <c r="O129" s="119" t="n">
        <f aca="false">O130+O131+O132+O133</f>
        <v>5957.1</v>
      </c>
      <c r="P129" s="119" t="n">
        <f aca="false">P130+P131+P132+P133</f>
        <v>0</v>
      </c>
      <c r="Q129" s="119" t="n">
        <f aca="false">Q130+Q131+Q132+Q133</f>
        <v>0</v>
      </c>
      <c r="R129" s="119" t="n">
        <f aca="false">R130+R131+R132+R133</f>
        <v>0</v>
      </c>
      <c r="S129" s="119" t="n">
        <f aca="false">S130+S131+S132+S133</f>
        <v>0</v>
      </c>
      <c r="T129" s="119" t="n">
        <f aca="false">T130+T131+T132+T133</f>
        <v>0</v>
      </c>
      <c r="U129" s="119" t="n">
        <f aca="false">U130+U131+U132+U133</f>
        <v>0</v>
      </c>
      <c r="V129" s="119" t="n">
        <f aca="false">V130+V131+V132+V133</f>
        <v>0</v>
      </c>
      <c r="W129" s="119" t="n">
        <f aca="false">W130+W131+W132+W133</f>
        <v>0</v>
      </c>
      <c r="X129" s="119" t="n">
        <f aca="false">X130+X131+X132+X133</f>
        <v>0</v>
      </c>
      <c r="Y129" s="121" t="n">
        <f aca="false">K129+L129+M129+O129+Q129+S129+T129+U129+V129+W129+X129</f>
        <v>5957.1</v>
      </c>
      <c r="Z129" s="122" t="n">
        <f aca="false">K134+K139+K144</f>
        <v>0</v>
      </c>
      <c r="AA129" s="122" t="n">
        <f aca="false">K129-Z129</f>
        <v>0</v>
      </c>
    </row>
    <row r="130" s="123" customFormat="true" ht="25.5" hidden="false" customHeight="true" outlineLevel="0" collapsed="false">
      <c r="C130" s="124"/>
      <c r="D130" s="114"/>
      <c r="E130" s="125" t="s">
        <v>24</v>
      </c>
      <c r="F130" s="126"/>
      <c r="G130" s="127"/>
      <c r="H130" s="127"/>
      <c r="I130" s="128"/>
      <c r="J130" s="116" t="n">
        <f aca="false">I130-H130</f>
        <v>0</v>
      </c>
      <c r="K130" s="129" t="n">
        <v>0</v>
      </c>
      <c r="L130" s="129" t="n">
        <v>0</v>
      </c>
      <c r="M130" s="129" t="n">
        <v>0</v>
      </c>
      <c r="N130" s="129" t="n">
        <v>0</v>
      </c>
      <c r="O130" s="129" t="n">
        <v>0</v>
      </c>
      <c r="P130" s="129" t="n">
        <v>0</v>
      </c>
      <c r="Q130" s="129" t="n">
        <v>0</v>
      </c>
      <c r="R130" s="129" t="n">
        <v>0</v>
      </c>
      <c r="S130" s="129" t="n">
        <v>0</v>
      </c>
      <c r="T130" s="129" t="n">
        <v>0</v>
      </c>
      <c r="U130" s="129" t="n">
        <v>0</v>
      </c>
      <c r="V130" s="129" t="n">
        <v>0</v>
      </c>
      <c r="W130" s="129" t="n">
        <v>0</v>
      </c>
      <c r="X130" s="129" t="n">
        <v>0</v>
      </c>
      <c r="Y130" s="121" t="n">
        <f aca="false">K130+L130+M130+O130+Q130+S130+T130+U130+V130+W130+X130</f>
        <v>0</v>
      </c>
    </row>
    <row r="131" s="123" customFormat="true" ht="20.25" hidden="false" customHeight="false" outlineLevel="0" collapsed="false">
      <c r="C131" s="124"/>
      <c r="D131" s="114"/>
      <c r="E131" s="125" t="s">
        <v>25</v>
      </c>
      <c r="F131" s="126"/>
      <c r="G131" s="126"/>
      <c r="H131" s="126"/>
      <c r="I131" s="126"/>
      <c r="J131" s="126" t="n">
        <v>0</v>
      </c>
      <c r="K131" s="129" t="n">
        <v>0</v>
      </c>
      <c r="L131" s="129" t="n">
        <v>0</v>
      </c>
      <c r="M131" s="129" t="n">
        <f aca="false">M136+M141+M146</f>
        <v>0</v>
      </c>
      <c r="N131" s="129"/>
      <c r="O131" s="129" t="n">
        <f aca="false">O136+O141+O146</f>
        <v>5897.4</v>
      </c>
      <c r="P131" s="129" t="n">
        <v>0</v>
      </c>
      <c r="Q131" s="129" t="n">
        <v>0</v>
      </c>
      <c r="R131" s="129" t="n">
        <v>0</v>
      </c>
      <c r="S131" s="129" t="n">
        <v>0</v>
      </c>
      <c r="T131" s="129" t="n">
        <v>0</v>
      </c>
      <c r="U131" s="129" t="n">
        <v>0</v>
      </c>
      <c r="V131" s="129" t="n">
        <v>0</v>
      </c>
      <c r="W131" s="129" t="n">
        <v>0</v>
      </c>
      <c r="X131" s="129" t="n">
        <v>0</v>
      </c>
      <c r="Y131" s="121" t="n">
        <f aca="false">K131+L131+M131+O131+Q131+S131+T131+U131+V131+W131+X131</f>
        <v>5897.4</v>
      </c>
      <c r="Z131" s="131" t="n">
        <f aca="false">K136+K141+K146</f>
        <v>0</v>
      </c>
      <c r="AA131" s="122" t="n">
        <f aca="false">K131-Z131</f>
        <v>0</v>
      </c>
      <c r="AB131" s="173" t="n">
        <f aca="false">M136+M141+M146</f>
        <v>0</v>
      </c>
    </row>
    <row r="132" s="123" customFormat="true" ht="20.25" hidden="false" customHeight="false" outlineLevel="0" collapsed="false">
      <c r="C132" s="124"/>
      <c r="D132" s="114"/>
      <c r="E132" s="125" t="s">
        <v>26</v>
      </c>
      <c r="F132" s="126"/>
      <c r="G132" s="127"/>
      <c r="H132" s="127"/>
      <c r="I132" s="128"/>
      <c r="J132" s="116" t="n">
        <f aca="false">I132-H132</f>
        <v>0</v>
      </c>
      <c r="K132" s="133" t="n">
        <v>0</v>
      </c>
      <c r="L132" s="133" t="n">
        <v>0</v>
      </c>
      <c r="M132" s="129" t="n">
        <f aca="false">M137+M142+M147</f>
        <v>0</v>
      </c>
      <c r="N132" s="129"/>
      <c r="O132" s="133" t="n">
        <f aca="false">O137+O142+O147</f>
        <v>59.7</v>
      </c>
      <c r="P132" s="133" t="n">
        <v>0</v>
      </c>
      <c r="Q132" s="133" t="n">
        <v>0</v>
      </c>
      <c r="R132" s="133" t="n">
        <v>0</v>
      </c>
      <c r="S132" s="133" t="n">
        <v>0</v>
      </c>
      <c r="T132" s="133" t="n">
        <v>0</v>
      </c>
      <c r="U132" s="133" t="n">
        <v>0</v>
      </c>
      <c r="V132" s="133" t="n">
        <v>0</v>
      </c>
      <c r="W132" s="133" t="n">
        <v>0</v>
      </c>
      <c r="X132" s="133" t="n">
        <v>0</v>
      </c>
      <c r="Y132" s="121" t="n">
        <f aca="false">K132+L132+M132+O132+Q132+S132+T132+U132+V132+W132+X132</f>
        <v>59.7</v>
      </c>
      <c r="Z132" s="131" t="n">
        <f aca="false">K137+K142+K147</f>
        <v>0</v>
      </c>
      <c r="AA132" s="122" t="n">
        <f aca="false">K132-Z132</f>
        <v>0</v>
      </c>
      <c r="AB132" s="173" t="n">
        <f aca="false">M137+M142+M147</f>
        <v>0</v>
      </c>
    </row>
    <row r="133" s="123" customFormat="true" ht="64.5" hidden="false" customHeight="true" outlineLevel="0" collapsed="false">
      <c r="C133" s="132"/>
      <c r="D133" s="114"/>
      <c r="E133" s="125" t="s">
        <v>27</v>
      </c>
      <c r="F133" s="126"/>
      <c r="G133" s="127"/>
      <c r="H133" s="127"/>
      <c r="I133" s="128"/>
      <c r="J133" s="116"/>
      <c r="K133" s="133" t="n">
        <v>0</v>
      </c>
      <c r="L133" s="133" t="n">
        <v>0</v>
      </c>
      <c r="M133" s="129" t="n">
        <v>0</v>
      </c>
      <c r="N133" s="129"/>
      <c r="O133" s="133" t="n">
        <v>0</v>
      </c>
      <c r="P133" s="133" t="n">
        <v>0</v>
      </c>
      <c r="Q133" s="133" t="n">
        <v>0</v>
      </c>
      <c r="R133" s="133" t="n">
        <v>0</v>
      </c>
      <c r="S133" s="133" t="n">
        <v>0</v>
      </c>
      <c r="T133" s="133" t="n">
        <v>0</v>
      </c>
      <c r="U133" s="133" t="n">
        <v>0</v>
      </c>
      <c r="V133" s="133" t="n">
        <v>0</v>
      </c>
      <c r="W133" s="133" t="n">
        <v>0</v>
      </c>
      <c r="X133" s="133" t="n">
        <v>0</v>
      </c>
      <c r="Y133" s="121" t="n">
        <f aca="false">K133+L133+M133+O133+Q133+S133+T133+U133+V133+W133+X133</f>
        <v>0</v>
      </c>
    </row>
    <row r="134" s="112" customFormat="true" ht="31.15" hidden="false" customHeight="true" outlineLevel="0" collapsed="false">
      <c r="C134" s="124" t="s">
        <v>72</v>
      </c>
      <c r="D134" s="114" t="s">
        <v>73</v>
      </c>
      <c r="E134" s="115" t="s">
        <v>23</v>
      </c>
      <c r="F134" s="116"/>
      <c r="G134" s="117"/>
      <c r="H134" s="117"/>
      <c r="I134" s="118"/>
      <c r="J134" s="116" t="n">
        <f aca="false">I134-H134</f>
        <v>0</v>
      </c>
      <c r="K134" s="119" t="n">
        <f aca="false">K135+K136+K137+K138</f>
        <v>0</v>
      </c>
      <c r="L134" s="119" t="n">
        <f aca="false">L135+L136+L137+L138</f>
        <v>0</v>
      </c>
      <c r="M134" s="119" t="n">
        <f aca="false">M135+M136+M137+M138</f>
        <v>0</v>
      </c>
      <c r="N134" s="119" t="n">
        <f aca="false">N135+N136+N137+N138</f>
        <v>0</v>
      </c>
      <c r="O134" s="119" t="n">
        <f aca="false">O135+O136+O137+O138</f>
        <v>3638.1</v>
      </c>
      <c r="P134" s="119" t="n">
        <f aca="false">P135+P136+P137+P138</f>
        <v>0</v>
      </c>
      <c r="Q134" s="119" t="n">
        <f aca="false">Q135+Q136+Q137+Q138</f>
        <v>0</v>
      </c>
      <c r="R134" s="119" t="n">
        <f aca="false">R135+R136+R137+R138</f>
        <v>0</v>
      </c>
      <c r="S134" s="119" t="n">
        <f aca="false">S135+S136+S137+S138</f>
        <v>0</v>
      </c>
      <c r="T134" s="119" t="n">
        <f aca="false">T135+T136+T137+T138</f>
        <v>0</v>
      </c>
      <c r="U134" s="119" t="n">
        <f aca="false">U135+U136+U137+U138</f>
        <v>0</v>
      </c>
      <c r="V134" s="119" t="n">
        <f aca="false">V135+V136+V137+V138</f>
        <v>0</v>
      </c>
      <c r="W134" s="119" t="n">
        <f aca="false">W135+W136+W137+W138</f>
        <v>0</v>
      </c>
      <c r="X134" s="119" t="n">
        <f aca="false">X135+X136+X137+X138</f>
        <v>0</v>
      </c>
      <c r="Y134" s="121" t="n">
        <f aca="false">K134+L134+M134+O134+Q134+S134+T134+U134+V134+W134+X134</f>
        <v>3638.1</v>
      </c>
    </row>
    <row r="135" s="123" customFormat="true" ht="31.15" hidden="false" customHeight="true" outlineLevel="0" collapsed="false">
      <c r="C135" s="124"/>
      <c r="D135" s="114"/>
      <c r="E135" s="125" t="s">
        <v>24</v>
      </c>
      <c r="F135" s="126"/>
      <c r="G135" s="127"/>
      <c r="H135" s="127"/>
      <c r="I135" s="128"/>
      <c r="J135" s="116" t="n">
        <f aca="false">I135-H135</f>
        <v>0</v>
      </c>
      <c r="K135" s="129" t="n">
        <v>0</v>
      </c>
      <c r="L135" s="129" t="n">
        <v>0</v>
      </c>
      <c r="M135" s="129" t="n">
        <v>0</v>
      </c>
      <c r="N135" s="129" t="n">
        <v>0</v>
      </c>
      <c r="O135" s="129" t="n">
        <v>0</v>
      </c>
      <c r="P135" s="129" t="n">
        <v>0</v>
      </c>
      <c r="Q135" s="129" t="n">
        <v>0</v>
      </c>
      <c r="R135" s="129" t="n">
        <v>0</v>
      </c>
      <c r="S135" s="129" t="n">
        <v>0</v>
      </c>
      <c r="T135" s="129" t="n">
        <v>0</v>
      </c>
      <c r="U135" s="129" t="n">
        <v>0</v>
      </c>
      <c r="V135" s="129" t="n">
        <v>0</v>
      </c>
      <c r="W135" s="129" t="n">
        <v>0</v>
      </c>
      <c r="X135" s="129" t="n">
        <v>0</v>
      </c>
      <c r="Y135" s="121" t="n">
        <f aca="false">K135+L135+M135+O135+Q135+S135+T135+U135+V135+W135+X135</f>
        <v>0</v>
      </c>
    </row>
    <row r="136" s="123" customFormat="true" ht="31.15" hidden="false" customHeight="true" outlineLevel="0" collapsed="false">
      <c r="C136" s="124"/>
      <c r="D136" s="114"/>
      <c r="E136" s="125" t="s">
        <v>25</v>
      </c>
      <c r="F136" s="126"/>
      <c r="G136" s="126"/>
      <c r="H136" s="126"/>
      <c r="I136" s="126"/>
      <c r="J136" s="126" t="n">
        <v>0</v>
      </c>
      <c r="K136" s="129" t="n">
        <v>0</v>
      </c>
      <c r="L136" s="129" t="n">
        <v>0</v>
      </c>
      <c r="M136" s="129" t="n">
        <v>0</v>
      </c>
      <c r="N136" s="129"/>
      <c r="O136" s="129" t="n">
        <v>3601.7</v>
      </c>
      <c r="P136" s="129" t="n">
        <v>0</v>
      </c>
      <c r="Q136" s="129" t="n">
        <v>0</v>
      </c>
      <c r="R136" s="129" t="n">
        <v>0</v>
      </c>
      <c r="S136" s="129" t="n">
        <v>0</v>
      </c>
      <c r="T136" s="129" t="n">
        <v>0</v>
      </c>
      <c r="U136" s="129" t="n">
        <v>0</v>
      </c>
      <c r="V136" s="129" t="n">
        <v>0</v>
      </c>
      <c r="W136" s="129" t="n">
        <v>0</v>
      </c>
      <c r="X136" s="129" t="n">
        <v>0</v>
      </c>
      <c r="Y136" s="121" t="n">
        <f aca="false">K136+L136+M136+O136+Q136+S136+T136+U136+V136+W136+X136</f>
        <v>3601.7</v>
      </c>
    </row>
    <row r="137" s="123" customFormat="true" ht="31.15" hidden="false" customHeight="true" outlineLevel="0" collapsed="false">
      <c r="C137" s="124"/>
      <c r="D137" s="114"/>
      <c r="E137" s="125" t="s">
        <v>26</v>
      </c>
      <c r="F137" s="126"/>
      <c r="G137" s="127"/>
      <c r="H137" s="127"/>
      <c r="I137" s="128"/>
      <c r="J137" s="116" t="n">
        <f aca="false">I137-H137</f>
        <v>0</v>
      </c>
      <c r="K137" s="133" t="n">
        <v>0</v>
      </c>
      <c r="L137" s="133" t="n">
        <v>0</v>
      </c>
      <c r="M137" s="129" t="n">
        <v>0</v>
      </c>
      <c r="N137" s="129"/>
      <c r="O137" s="133" t="n">
        <v>36.4</v>
      </c>
      <c r="P137" s="133" t="n">
        <v>0</v>
      </c>
      <c r="Q137" s="133" t="n">
        <v>0</v>
      </c>
      <c r="R137" s="133" t="n">
        <v>0</v>
      </c>
      <c r="S137" s="133" t="n">
        <v>0</v>
      </c>
      <c r="T137" s="133" t="n">
        <v>0</v>
      </c>
      <c r="U137" s="133" t="n">
        <v>0</v>
      </c>
      <c r="V137" s="133" t="n">
        <v>0</v>
      </c>
      <c r="W137" s="133" t="n">
        <v>0</v>
      </c>
      <c r="X137" s="133" t="n">
        <v>0</v>
      </c>
      <c r="Y137" s="121" t="n">
        <f aca="false">K137+L137+M137+O137+Q137+S137+T137+U137+V137+W137+X137</f>
        <v>36.4</v>
      </c>
    </row>
    <row r="138" s="123" customFormat="true" ht="60" hidden="false" customHeight="true" outlineLevel="0" collapsed="false">
      <c r="C138" s="132"/>
      <c r="D138" s="114"/>
      <c r="E138" s="125" t="s">
        <v>27</v>
      </c>
      <c r="F138" s="126"/>
      <c r="G138" s="127"/>
      <c r="H138" s="127"/>
      <c r="I138" s="128"/>
      <c r="J138" s="116"/>
      <c r="K138" s="133" t="n">
        <v>0</v>
      </c>
      <c r="L138" s="133" t="n">
        <v>0</v>
      </c>
      <c r="M138" s="129" t="n">
        <v>0</v>
      </c>
      <c r="N138" s="129"/>
      <c r="O138" s="133" t="n">
        <v>0</v>
      </c>
      <c r="P138" s="133" t="n">
        <v>0</v>
      </c>
      <c r="Q138" s="133" t="n">
        <v>0</v>
      </c>
      <c r="R138" s="133" t="n">
        <v>0</v>
      </c>
      <c r="S138" s="133" t="n">
        <v>0</v>
      </c>
      <c r="T138" s="133" t="n">
        <v>0</v>
      </c>
      <c r="U138" s="133" t="n">
        <v>0</v>
      </c>
      <c r="V138" s="133" t="n">
        <v>0</v>
      </c>
      <c r="W138" s="133" t="n">
        <v>0</v>
      </c>
      <c r="X138" s="133" t="n">
        <v>0</v>
      </c>
      <c r="Y138" s="121" t="n">
        <f aca="false">K138+L138+M138+O138+Q138+S138+T138+U138+V138+W138+X138</f>
        <v>0</v>
      </c>
    </row>
    <row r="139" s="112" customFormat="true" ht="20.25" hidden="false" customHeight="true" outlineLevel="0" collapsed="false">
      <c r="C139" s="124" t="s">
        <v>74</v>
      </c>
      <c r="D139" s="114" t="s">
        <v>75</v>
      </c>
      <c r="E139" s="115" t="s">
        <v>23</v>
      </c>
      <c r="F139" s="116"/>
      <c r="G139" s="117"/>
      <c r="H139" s="117"/>
      <c r="I139" s="118"/>
      <c r="J139" s="116" t="n">
        <f aca="false">I139-H139</f>
        <v>0</v>
      </c>
      <c r="K139" s="119" t="n">
        <f aca="false">K140+K141+K142+K143</f>
        <v>0</v>
      </c>
      <c r="L139" s="119" t="n">
        <f aca="false">L140+L141+L142+L143</f>
        <v>0</v>
      </c>
      <c r="M139" s="119" t="n">
        <f aca="false">M140+M141+M142+M143</f>
        <v>0</v>
      </c>
      <c r="N139" s="119" t="n">
        <f aca="false">N140+N141+N142+N143</f>
        <v>0</v>
      </c>
      <c r="O139" s="119" t="n">
        <f aca="false">O140+O141+O142+O143</f>
        <v>1479.1</v>
      </c>
      <c r="P139" s="119" t="n">
        <f aca="false">P140+P141+P142+P143</f>
        <v>0</v>
      </c>
      <c r="Q139" s="119" t="n">
        <f aca="false">Q140+Q141+Q142+Q143</f>
        <v>0</v>
      </c>
      <c r="R139" s="119" t="n">
        <f aca="false">R140+R141+R142+R143</f>
        <v>0</v>
      </c>
      <c r="S139" s="119" t="n">
        <f aca="false">S140+S141+S142+S143</f>
        <v>0</v>
      </c>
      <c r="T139" s="119" t="n">
        <f aca="false">T140+T141+T142+T143</f>
        <v>0</v>
      </c>
      <c r="U139" s="119" t="n">
        <f aca="false">U140+U141+U142+U143</f>
        <v>0</v>
      </c>
      <c r="V139" s="119" t="n">
        <f aca="false">V140+V141+V142+V143</f>
        <v>0</v>
      </c>
      <c r="W139" s="119" t="n">
        <f aca="false">W140+W141+W142+W143</f>
        <v>0</v>
      </c>
      <c r="X139" s="119" t="n">
        <f aca="false">X140+X141+X142+X143</f>
        <v>0</v>
      </c>
      <c r="Y139" s="121" t="n">
        <f aca="false">K139+L139+M139+O139+Q139+S139+T139+U139+V139+W139+X139</f>
        <v>1479.1</v>
      </c>
    </row>
    <row r="140" s="123" customFormat="true" ht="25.5" hidden="false" customHeight="true" outlineLevel="0" collapsed="false">
      <c r="C140" s="124"/>
      <c r="D140" s="114"/>
      <c r="E140" s="125" t="s">
        <v>24</v>
      </c>
      <c r="F140" s="126"/>
      <c r="G140" s="127"/>
      <c r="H140" s="127"/>
      <c r="I140" s="128"/>
      <c r="J140" s="116" t="n">
        <f aca="false">I140-H140</f>
        <v>0</v>
      </c>
      <c r="K140" s="129" t="n">
        <v>0</v>
      </c>
      <c r="L140" s="129" t="n">
        <v>0</v>
      </c>
      <c r="M140" s="129" t="n">
        <v>0</v>
      </c>
      <c r="N140" s="129" t="n">
        <v>0</v>
      </c>
      <c r="O140" s="129" t="n">
        <v>0</v>
      </c>
      <c r="P140" s="129" t="n">
        <v>0</v>
      </c>
      <c r="Q140" s="129" t="n">
        <v>0</v>
      </c>
      <c r="R140" s="129" t="n">
        <v>0</v>
      </c>
      <c r="S140" s="129" t="n">
        <v>0</v>
      </c>
      <c r="T140" s="129" t="n">
        <v>0</v>
      </c>
      <c r="U140" s="129" t="n">
        <v>0</v>
      </c>
      <c r="V140" s="129" t="n">
        <v>0</v>
      </c>
      <c r="W140" s="129" t="n">
        <v>0</v>
      </c>
      <c r="X140" s="129" t="n">
        <v>0</v>
      </c>
      <c r="Y140" s="121" t="n">
        <f aca="false">K140+L140+M140+O140+Q140+S140+T140+U140+V140+W140+X140</f>
        <v>0</v>
      </c>
    </row>
    <row r="141" s="123" customFormat="true" ht="20.25" hidden="false" customHeight="false" outlineLevel="0" collapsed="false">
      <c r="C141" s="124"/>
      <c r="D141" s="114"/>
      <c r="E141" s="125" t="s">
        <v>25</v>
      </c>
      <c r="F141" s="126"/>
      <c r="G141" s="126"/>
      <c r="H141" s="126"/>
      <c r="I141" s="126"/>
      <c r="J141" s="126" t="n">
        <v>0</v>
      </c>
      <c r="K141" s="129" t="n">
        <v>0</v>
      </c>
      <c r="L141" s="129" t="n">
        <v>0</v>
      </c>
      <c r="M141" s="129" t="n">
        <v>0</v>
      </c>
      <c r="N141" s="129"/>
      <c r="O141" s="129" t="n">
        <v>1464.2</v>
      </c>
      <c r="P141" s="129" t="n">
        <v>0</v>
      </c>
      <c r="Q141" s="129" t="n">
        <v>0</v>
      </c>
      <c r="R141" s="129" t="n">
        <v>0</v>
      </c>
      <c r="S141" s="129" t="n">
        <v>0</v>
      </c>
      <c r="T141" s="129" t="n">
        <v>0</v>
      </c>
      <c r="U141" s="129" t="n">
        <v>0</v>
      </c>
      <c r="V141" s="129" t="n">
        <v>0</v>
      </c>
      <c r="W141" s="129" t="n">
        <v>0</v>
      </c>
      <c r="X141" s="129" t="n">
        <v>0</v>
      </c>
      <c r="Y141" s="121" t="n">
        <f aca="false">K141+L141+M141+O141+Q141+S141+T141+U141+V141+W141+X141</f>
        <v>1464.2</v>
      </c>
    </row>
    <row r="142" s="123" customFormat="true" ht="20.25" hidden="false" customHeight="false" outlineLevel="0" collapsed="false">
      <c r="C142" s="124"/>
      <c r="D142" s="114"/>
      <c r="E142" s="125" t="s">
        <v>26</v>
      </c>
      <c r="F142" s="126"/>
      <c r="G142" s="127"/>
      <c r="H142" s="127"/>
      <c r="I142" s="128"/>
      <c r="J142" s="116" t="n">
        <f aca="false">I142-H142</f>
        <v>0</v>
      </c>
      <c r="K142" s="133" t="n">
        <v>0</v>
      </c>
      <c r="L142" s="133" t="n">
        <v>0</v>
      </c>
      <c r="M142" s="129" t="n">
        <v>0</v>
      </c>
      <c r="N142" s="129"/>
      <c r="O142" s="133" t="n">
        <v>14.9</v>
      </c>
      <c r="P142" s="133" t="n">
        <v>0</v>
      </c>
      <c r="Q142" s="133" t="n">
        <v>0</v>
      </c>
      <c r="R142" s="133" t="n">
        <v>0</v>
      </c>
      <c r="S142" s="133" t="n">
        <v>0</v>
      </c>
      <c r="T142" s="133" t="n">
        <v>0</v>
      </c>
      <c r="U142" s="133" t="n">
        <v>0</v>
      </c>
      <c r="V142" s="133" t="n">
        <v>0</v>
      </c>
      <c r="W142" s="133" t="n">
        <v>0</v>
      </c>
      <c r="X142" s="133" t="n">
        <v>0</v>
      </c>
      <c r="Y142" s="121" t="n">
        <f aca="false">K142+L142+M142+O142+Q142+S142+T142+U142+V142+W142+X142</f>
        <v>14.9</v>
      </c>
    </row>
    <row r="143" s="123" customFormat="true" ht="78.75" hidden="false" customHeight="true" outlineLevel="0" collapsed="false">
      <c r="C143" s="132"/>
      <c r="D143" s="114"/>
      <c r="E143" s="125" t="s">
        <v>27</v>
      </c>
      <c r="F143" s="126"/>
      <c r="G143" s="127"/>
      <c r="H143" s="127"/>
      <c r="I143" s="128"/>
      <c r="J143" s="116"/>
      <c r="K143" s="133" t="n">
        <v>0</v>
      </c>
      <c r="L143" s="133" t="n">
        <v>0</v>
      </c>
      <c r="M143" s="129" t="n">
        <v>0</v>
      </c>
      <c r="N143" s="129"/>
      <c r="O143" s="133" t="n">
        <v>0</v>
      </c>
      <c r="P143" s="133" t="n">
        <v>0</v>
      </c>
      <c r="Q143" s="133" t="n">
        <v>0</v>
      </c>
      <c r="R143" s="133" t="n">
        <v>0</v>
      </c>
      <c r="S143" s="133" t="n">
        <v>0</v>
      </c>
      <c r="T143" s="133" t="n">
        <v>0</v>
      </c>
      <c r="U143" s="133" t="n">
        <v>0</v>
      </c>
      <c r="V143" s="133" t="n">
        <v>0</v>
      </c>
      <c r="W143" s="133" t="n">
        <v>0</v>
      </c>
      <c r="X143" s="133" t="n">
        <v>0</v>
      </c>
      <c r="Y143" s="121" t="n">
        <f aca="false">K143+L143+M143+O143+Q143+S143+T143+U143+V143+W143+X143</f>
        <v>0</v>
      </c>
    </row>
    <row r="144" s="112" customFormat="true" ht="30.6" hidden="false" customHeight="true" outlineLevel="0" collapsed="false">
      <c r="C144" s="124" t="s">
        <v>76</v>
      </c>
      <c r="D144" s="114" t="s">
        <v>77</v>
      </c>
      <c r="E144" s="115" t="s">
        <v>23</v>
      </c>
      <c r="F144" s="116"/>
      <c r="G144" s="117"/>
      <c r="H144" s="117"/>
      <c r="I144" s="118"/>
      <c r="J144" s="116" t="n">
        <f aca="false">I144-H144</f>
        <v>0</v>
      </c>
      <c r="K144" s="119" t="n">
        <f aca="false">K145+K146+K147+K148</f>
        <v>0</v>
      </c>
      <c r="L144" s="119" t="n">
        <f aca="false">L145+L146+L147+L148</f>
        <v>0</v>
      </c>
      <c r="M144" s="119" t="n">
        <f aca="false">M145+M146+M147+M148</f>
        <v>0</v>
      </c>
      <c r="N144" s="119" t="n">
        <f aca="false">N145+N146+N147+N148</f>
        <v>0</v>
      </c>
      <c r="O144" s="119" t="n">
        <f aca="false">O145+O146+O147+O148</f>
        <v>839.9</v>
      </c>
      <c r="P144" s="119" t="n">
        <f aca="false">P145+P146+P147+P148</f>
        <v>0</v>
      </c>
      <c r="Q144" s="119" t="n">
        <f aca="false">Q145+Q146+Q147+Q148</f>
        <v>0</v>
      </c>
      <c r="R144" s="119" t="n">
        <f aca="false">R145+R146+R147+R148</f>
        <v>0</v>
      </c>
      <c r="S144" s="119" t="n">
        <f aca="false">S145+S146+S147+S148</f>
        <v>0</v>
      </c>
      <c r="T144" s="119" t="n">
        <f aca="false">T145+T146+T147+T148</f>
        <v>0</v>
      </c>
      <c r="U144" s="119" t="n">
        <f aca="false">U145+U146+U147+U148</f>
        <v>0</v>
      </c>
      <c r="V144" s="119" t="n">
        <f aca="false">V145+V146+V147+V148</f>
        <v>0</v>
      </c>
      <c r="W144" s="119" t="n">
        <f aca="false">W145+W146+W147+W148</f>
        <v>0</v>
      </c>
      <c r="X144" s="119" t="n">
        <f aca="false">X145+X146+X147+X148</f>
        <v>0</v>
      </c>
      <c r="Y144" s="121" t="n">
        <f aca="false">K144+L144+M144+O144+Q144+S144+T144+U144+V144+W144+X144</f>
        <v>839.9</v>
      </c>
    </row>
    <row r="145" s="123" customFormat="true" ht="30.6" hidden="false" customHeight="true" outlineLevel="0" collapsed="false">
      <c r="C145" s="124"/>
      <c r="D145" s="114"/>
      <c r="E145" s="125" t="s">
        <v>24</v>
      </c>
      <c r="F145" s="126"/>
      <c r="G145" s="127"/>
      <c r="H145" s="127"/>
      <c r="I145" s="128"/>
      <c r="J145" s="116" t="n">
        <f aca="false">I145-H145</f>
        <v>0</v>
      </c>
      <c r="K145" s="129" t="n">
        <v>0</v>
      </c>
      <c r="L145" s="129" t="n">
        <v>0</v>
      </c>
      <c r="M145" s="129" t="n">
        <v>0</v>
      </c>
      <c r="N145" s="129" t="n">
        <v>0</v>
      </c>
      <c r="O145" s="129" t="n">
        <v>0</v>
      </c>
      <c r="P145" s="129" t="n">
        <v>0</v>
      </c>
      <c r="Q145" s="129" t="n">
        <v>0</v>
      </c>
      <c r="R145" s="129" t="n">
        <v>0</v>
      </c>
      <c r="S145" s="129" t="n">
        <v>0</v>
      </c>
      <c r="T145" s="129" t="n">
        <v>0</v>
      </c>
      <c r="U145" s="129" t="n">
        <v>0</v>
      </c>
      <c r="V145" s="129" t="n">
        <v>0</v>
      </c>
      <c r="W145" s="129" t="n">
        <v>0</v>
      </c>
      <c r="X145" s="129" t="n">
        <v>0</v>
      </c>
      <c r="Y145" s="121" t="n">
        <f aca="false">K145+L145+M145+O145+Q145+S145+T145+U145+V145+W145+X145</f>
        <v>0</v>
      </c>
    </row>
    <row r="146" s="123" customFormat="true" ht="30.6" hidden="false" customHeight="true" outlineLevel="0" collapsed="false">
      <c r="C146" s="124"/>
      <c r="D146" s="114"/>
      <c r="E146" s="125" t="s">
        <v>25</v>
      </c>
      <c r="F146" s="126"/>
      <c r="G146" s="126"/>
      <c r="H146" s="126"/>
      <c r="I146" s="126"/>
      <c r="J146" s="126" t="n">
        <v>0</v>
      </c>
      <c r="K146" s="129" t="n">
        <v>0</v>
      </c>
      <c r="L146" s="129" t="n">
        <v>0</v>
      </c>
      <c r="M146" s="129" t="n">
        <v>0</v>
      </c>
      <c r="N146" s="129"/>
      <c r="O146" s="129" t="n">
        <v>831.5</v>
      </c>
      <c r="P146" s="129" t="n">
        <v>0</v>
      </c>
      <c r="Q146" s="129" t="n">
        <v>0</v>
      </c>
      <c r="R146" s="129" t="n">
        <v>0</v>
      </c>
      <c r="S146" s="129" t="n">
        <v>0</v>
      </c>
      <c r="T146" s="129" t="n">
        <v>0</v>
      </c>
      <c r="U146" s="129" t="n">
        <v>0</v>
      </c>
      <c r="V146" s="129" t="n">
        <v>0</v>
      </c>
      <c r="W146" s="129" t="n">
        <v>0</v>
      </c>
      <c r="X146" s="129" t="n">
        <v>0</v>
      </c>
      <c r="Y146" s="121" t="n">
        <f aca="false">K146+L146+M146+O146+Q146+S146+T146+U146+V146+W146+X146</f>
        <v>831.5</v>
      </c>
    </row>
    <row r="147" s="123" customFormat="true" ht="30.6" hidden="false" customHeight="true" outlineLevel="0" collapsed="false">
      <c r="C147" s="124"/>
      <c r="D147" s="114"/>
      <c r="E147" s="125" t="s">
        <v>26</v>
      </c>
      <c r="F147" s="126"/>
      <c r="G147" s="127"/>
      <c r="H147" s="127"/>
      <c r="I147" s="128"/>
      <c r="J147" s="116" t="n">
        <f aca="false">I147-H147</f>
        <v>0</v>
      </c>
      <c r="K147" s="133" t="n">
        <v>0</v>
      </c>
      <c r="L147" s="133" t="n">
        <v>0</v>
      </c>
      <c r="M147" s="129" t="n">
        <v>0</v>
      </c>
      <c r="N147" s="129"/>
      <c r="O147" s="133" t="n">
        <v>8.4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  <c r="X147" s="133" t="n">
        <v>0</v>
      </c>
      <c r="Y147" s="121" t="n">
        <f aca="false">K147+L147+M147+O147+Q147+S147+T147+U147+V147+W147+X147</f>
        <v>8.4</v>
      </c>
    </row>
    <row r="148" s="123" customFormat="true" ht="61.5" hidden="false" customHeight="true" outlineLevel="0" collapsed="false">
      <c r="C148" s="132"/>
      <c r="D148" s="114"/>
      <c r="E148" s="125" t="s">
        <v>27</v>
      </c>
      <c r="F148" s="126"/>
      <c r="G148" s="127"/>
      <c r="H148" s="127"/>
      <c r="I148" s="128"/>
      <c r="J148" s="116"/>
      <c r="K148" s="133" t="n">
        <v>0</v>
      </c>
      <c r="L148" s="133" t="n">
        <v>0</v>
      </c>
      <c r="M148" s="129" t="n">
        <v>0</v>
      </c>
      <c r="N148" s="129"/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  <c r="X148" s="133" t="n">
        <v>0</v>
      </c>
      <c r="Y148" s="121" t="n">
        <f aca="false">K148+L148+M148+O148+Q148+S148+T148+U148+V148+W148+X148</f>
        <v>0</v>
      </c>
    </row>
    <row r="149" s="88" customFormat="true" ht="20.25" hidden="false" customHeight="true" outlineLevel="0" collapsed="false">
      <c r="C149" s="165" t="s">
        <v>78</v>
      </c>
      <c r="D149" s="90" t="s">
        <v>79</v>
      </c>
      <c r="E149" s="91" t="s">
        <v>23</v>
      </c>
      <c r="F149" s="160"/>
      <c r="G149" s="93"/>
      <c r="H149" s="93"/>
      <c r="I149" s="94"/>
      <c r="J149" s="160" t="n">
        <f aca="false">I149-H149</f>
        <v>0</v>
      </c>
      <c r="K149" s="96" t="n">
        <f aca="false">K150+K151+K152+K153</f>
        <v>0</v>
      </c>
      <c r="L149" s="96" t="n">
        <f aca="false">L150+L151+L152+L153</f>
        <v>0</v>
      </c>
      <c r="M149" s="96" t="n">
        <f aca="false">M150+M151+M152+M153</f>
        <v>0</v>
      </c>
      <c r="N149" s="96" t="n">
        <f aca="false">N150+N151+N152+N153</f>
        <v>0</v>
      </c>
      <c r="O149" s="96" t="n">
        <f aca="false">O150+O151+O152+O153</f>
        <v>0</v>
      </c>
      <c r="P149" s="96" t="n">
        <f aca="false">P150+P151+P152+P153</f>
        <v>0</v>
      </c>
      <c r="Q149" s="96" t="n">
        <f aca="false">Q150+Q151+Q152+Q153</f>
        <v>0</v>
      </c>
      <c r="R149" s="96" t="n">
        <f aca="false">R150+R151+R152+R153</f>
        <v>0</v>
      </c>
      <c r="S149" s="96" t="n">
        <f aca="false">S150+S151+S152+S153</f>
        <v>43598.5</v>
      </c>
      <c r="T149" s="96" t="n">
        <f aca="false">T150+T151+T152+T153</f>
        <v>27802.2</v>
      </c>
      <c r="U149" s="96" t="n">
        <f aca="false">U150+U151+U152+U153</f>
        <v>0</v>
      </c>
      <c r="V149" s="96" t="n">
        <f aca="false">V150+V151+V152+V153</f>
        <v>0</v>
      </c>
      <c r="W149" s="96" t="n">
        <f aca="false">W150+W151+W152+W153</f>
        <v>0</v>
      </c>
      <c r="X149" s="96" t="n">
        <f aca="false">X150+X151+X152+X153</f>
        <v>0</v>
      </c>
      <c r="Y149" s="97" t="n">
        <f aca="false">K149+L149+M149+O149+Q149+S149+T149+U149+V149+W149+X149</f>
        <v>71400.7</v>
      </c>
    </row>
    <row r="150" customFormat="false" ht="25.5" hidden="false" customHeight="true" outlineLevel="0" collapsed="false">
      <c r="C150" s="165"/>
      <c r="D150" s="90"/>
      <c r="E150" s="98" t="s">
        <v>24</v>
      </c>
      <c r="F150" s="104"/>
      <c r="G150" s="100"/>
      <c r="H150" s="100"/>
      <c r="I150" s="101"/>
      <c r="J150" s="160" t="n">
        <f aca="false">I150-H150</f>
        <v>0</v>
      </c>
      <c r="K150" s="102" t="n">
        <v>0</v>
      </c>
      <c r="L150" s="102" t="n">
        <v>0</v>
      </c>
      <c r="M150" s="102" t="n">
        <v>0</v>
      </c>
      <c r="N150" s="102" t="n">
        <v>0</v>
      </c>
      <c r="O150" s="102" t="n">
        <v>0</v>
      </c>
      <c r="P150" s="102" t="n">
        <v>0</v>
      </c>
      <c r="Q150" s="102" t="n">
        <v>0</v>
      </c>
      <c r="R150" s="102" t="n">
        <v>0</v>
      </c>
      <c r="S150" s="102" t="n">
        <v>40110.6</v>
      </c>
      <c r="T150" s="102" t="n">
        <v>25578.1</v>
      </c>
      <c r="U150" s="102" t="n">
        <v>0</v>
      </c>
      <c r="V150" s="102" t="n">
        <v>0</v>
      </c>
      <c r="W150" s="102" t="n">
        <v>0</v>
      </c>
      <c r="X150" s="102" t="n">
        <v>0</v>
      </c>
      <c r="Y150" s="97" t="n">
        <f aca="false">K150+L150+M150+O150+Q150+S150+T150+U150+V150+W150+X150</f>
        <v>65688.7</v>
      </c>
    </row>
    <row r="151" customFormat="false" ht="20.25" hidden="false" customHeight="false" outlineLevel="0" collapsed="false">
      <c r="C151" s="165"/>
      <c r="D151" s="90"/>
      <c r="E151" s="98" t="s">
        <v>25</v>
      </c>
      <c r="F151" s="104"/>
      <c r="G151" s="104"/>
      <c r="H151" s="104"/>
      <c r="I151" s="104"/>
      <c r="J151" s="104" t="n">
        <v>0</v>
      </c>
      <c r="K151" s="102" t="n">
        <v>0</v>
      </c>
      <c r="L151" s="102" t="n">
        <v>0</v>
      </c>
      <c r="M151" s="102" t="n">
        <v>0</v>
      </c>
      <c r="N151" s="102" t="n">
        <v>0</v>
      </c>
      <c r="O151" s="102" t="n">
        <v>0</v>
      </c>
      <c r="P151" s="102" t="n">
        <v>0</v>
      </c>
      <c r="Q151" s="102" t="n">
        <v>0</v>
      </c>
      <c r="R151" s="102" t="n">
        <v>0</v>
      </c>
      <c r="S151" s="102" t="n">
        <v>3051.9</v>
      </c>
      <c r="T151" s="102" t="n">
        <v>1946.1</v>
      </c>
      <c r="U151" s="102" t="n">
        <v>0</v>
      </c>
      <c r="V151" s="102" t="n">
        <v>0</v>
      </c>
      <c r="W151" s="102" t="n">
        <v>0</v>
      </c>
      <c r="X151" s="102" t="n">
        <v>0</v>
      </c>
      <c r="Y151" s="97" t="n">
        <f aca="false">K151+L151+M151+O151+Q151+S151+T151+U151+V151+W151+X151</f>
        <v>4998</v>
      </c>
    </row>
    <row r="152" customFormat="false" ht="20.25" hidden="false" customHeight="false" outlineLevel="0" collapsed="false">
      <c r="C152" s="165"/>
      <c r="D152" s="90"/>
      <c r="E152" s="98" t="s">
        <v>26</v>
      </c>
      <c r="F152" s="104"/>
      <c r="G152" s="100"/>
      <c r="H152" s="100"/>
      <c r="I152" s="101"/>
      <c r="J152" s="160" t="n">
        <f aca="false">I152-H152</f>
        <v>0</v>
      </c>
      <c r="K152" s="107" t="n">
        <v>0</v>
      </c>
      <c r="L152" s="107" t="n">
        <v>0</v>
      </c>
      <c r="M152" s="107" t="n">
        <v>0</v>
      </c>
      <c r="N152" s="107" t="n">
        <v>0</v>
      </c>
      <c r="O152" s="107" t="n">
        <v>0</v>
      </c>
      <c r="P152" s="107" t="n">
        <v>0</v>
      </c>
      <c r="Q152" s="107" t="n">
        <v>0</v>
      </c>
      <c r="R152" s="107" t="n">
        <v>0</v>
      </c>
      <c r="S152" s="107" t="n">
        <v>436</v>
      </c>
      <c r="T152" s="107" t="n">
        <v>278</v>
      </c>
      <c r="U152" s="107" t="n">
        <v>0</v>
      </c>
      <c r="V152" s="107" t="n">
        <v>0</v>
      </c>
      <c r="W152" s="107" t="n">
        <v>0</v>
      </c>
      <c r="X152" s="107" t="n">
        <v>0</v>
      </c>
      <c r="Y152" s="97" t="n">
        <f aca="false">K152+L152+M152+O152+Q152+S152+T152+U152+V152+W152+X152</f>
        <v>714</v>
      </c>
    </row>
    <row r="153" customFormat="false" ht="18.6" hidden="false" customHeight="true" outlineLevel="0" collapsed="false">
      <c r="C153" s="166"/>
      <c r="D153" s="90"/>
      <c r="E153" s="98" t="s">
        <v>27</v>
      </c>
      <c r="F153" s="104"/>
      <c r="G153" s="100"/>
      <c r="H153" s="100"/>
      <c r="I153" s="101"/>
      <c r="J153" s="160"/>
      <c r="K153" s="107" t="n">
        <v>0</v>
      </c>
      <c r="L153" s="107" t="n">
        <v>0</v>
      </c>
      <c r="M153" s="102" t="n">
        <v>0</v>
      </c>
      <c r="N153" s="102"/>
      <c r="O153" s="102" t="n">
        <v>0</v>
      </c>
      <c r="P153" s="102"/>
      <c r="Q153" s="102" t="n">
        <v>0</v>
      </c>
      <c r="R153" s="102"/>
      <c r="S153" s="102" t="n">
        <v>0</v>
      </c>
      <c r="T153" s="102" t="n">
        <v>0</v>
      </c>
      <c r="U153" s="102" t="n">
        <v>0</v>
      </c>
      <c r="V153" s="102" t="n">
        <v>0</v>
      </c>
      <c r="W153" s="102" t="n">
        <v>0</v>
      </c>
      <c r="X153" s="102" t="n">
        <v>0</v>
      </c>
      <c r="Y153" s="97" t="n">
        <f aca="false">K153+L153+M153+O153+Q153+S153+T153+U153+V153+W153+X153</f>
        <v>0</v>
      </c>
    </row>
    <row r="154" s="88" customFormat="true" ht="20.25" hidden="false" customHeight="true" outlineLevel="0" collapsed="false">
      <c r="C154" s="165" t="s">
        <v>80</v>
      </c>
      <c r="D154" s="90" t="s">
        <v>81</v>
      </c>
      <c r="E154" s="91" t="s">
        <v>23</v>
      </c>
      <c r="F154" s="160"/>
      <c r="G154" s="93"/>
      <c r="H154" s="93"/>
      <c r="I154" s="94"/>
      <c r="J154" s="160" t="n">
        <f aca="false">I154-H154</f>
        <v>0</v>
      </c>
      <c r="K154" s="96" t="n">
        <f aca="false">K155+K156+K157+K158</f>
        <v>0</v>
      </c>
      <c r="L154" s="96" t="n">
        <f aca="false">L155+L156+L157+L158</f>
        <v>0</v>
      </c>
      <c r="M154" s="96" t="n">
        <f aca="false">M155+M156+M157+M158</f>
        <v>0</v>
      </c>
      <c r="N154" s="96" t="n">
        <f aca="false">N155+N156+N157+N158</f>
        <v>0</v>
      </c>
      <c r="O154" s="96" t="n">
        <f aca="false">O155+O156+O157+O158</f>
        <v>0</v>
      </c>
      <c r="P154" s="96" t="n">
        <f aca="false">P155+P156+P157+P158</f>
        <v>0</v>
      </c>
      <c r="Q154" s="96" t="n">
        <f aca="false">Q155+Q156+Q157+Q158</f>
        <v>10080.5</v>
      </c>
      <c r="R154" s="96" t="n">
        <f aca="false">R155+R156+R157+R158</f>
        <v>0</v>
      </c>
      <c r="S154" s="164" t="n">
        <f aca="false">S155+S156+S157+S158</f>
        <v>0</v>
      </c>
      <c r="T154" s="164" t="n">
        <f aca="false">T155+T156+T157+T158</f>
        <v>0</v>
      </c>
      <c r="U154" s="96" t="n">
        <f aca="false">U155+U156+U157+U158</f>
        <v>0</v>
      </c>
      <c r="V154" s="96" t="n">
        <f aca="false">V155+V156+V157+V158</f>
        <v>0</v>
      </c>
      <c r="W154" s="96" t="n">
        <f aca="false">W155+W156+W157+W158</f>
        <v>0</v>
      </c>
      <c r="X154" s="96" t="n">
        <f aca="false">X155+X156+X157+X158</f>
        <v>0</v>
      </c>
      <c r="Y154" s="97" t="n">
        <f aca="false">K154+L154+M154+O154+Q154+S154+T154+U154+V154+W154+X154</f>
        <v>10080.5</v>
      </c>
    </row>
    <row r="155" customFormat="false" ht="25.5" hidden="false" customHeight="true" outlineLevel="0" collapsed="false">
      <c r="C155" s="165"/>
      <c r="D155" s="90"/>
      <c r="E155" s="98" t="s">
        <v>24</v>
      </c>
      <c r="F155" s="104"/>
      <c r="G155" s="100"/>
      <c r="H155" s="100"/>
      <c r="I155" s="101"/>
      <c r="J155" s="160" t="n">
        <f aca="false">I155-H155</f>
        <v>0</v>
      </c>
      <c r="K155" s="102" t="n">
        <v>0</v>
      </c>
      <c r="L155" s="102" t="n">
        <v>0</v>
      </c>
      <c r="M155" s="102" t="n">
        <v>0</v>
      </c>
      <c r="N155" s="102" t="n">
        <v>0</v>
      </c>
      <c r="O155" s="102" t="n">
        <v>0</v>
      </c>
      <c r="P155" s="102" t="n">
        <v>0</v>
      </c>
      <c r="Q155" s="102" t="n">
        <v>0</v>
      </c>
      <c r="R155" s="102" t="n">
        <v>0</v>
      </c>
      <c r="S155" s="103" t="n">
        <v>0</v>
      </c>
      <c r="T155" s="103" t="n">
        <v>0</v>
      </c>
      <c r="U155" s="102" t="n">
        <v>0</v>
      </c>
      <c r="V155" s="102" t="n">
        <v>0</v>
      </c>
      <c r="W155" s="102" t="n">
        <v>0</v>
      </c>
      <c r="X155" s="102" t="n">
        <v>0</v>
      </c>
      <c r="Y155" s="97" t="n">
        <f aca="false">K155+L155+M155+O155+Q155+S155+T155+U155+V155+W155+X155</f>
        <v>0</v>
      </c>
    </row>
    <row r="156" customFormat="false" ht="20.25" hidden="false" customHeight="false" outlineLevel="0" collapsed="false">
      <c r="C156" s="165"/>
      <c r="D156" s="90"/>
      <c r="E156" s="98" t="s">
        <v>25</v>
      </c>
      <c r="F156" s="104"/>
      <c r="G156" s="104"/>
      <c r="H156" s="104"/>
      <c r="I156" s="104"/>
      <c r="J156" s="104" t="n">
        <v>0</v>
      </c>
      <c r="K156" s="102" t="n">
        <v>0</v>
      </c>
      <c r="L156" s="102" t="n">
        <v>0</v>
      </c>
      <c r="M156" s="102" t="n">
        <v>0</v>
      </c>
      <c r="N156" s="102" t="n">
        <v>0</v>
      </c>
      <c r="O156" s="102" t="n">
        <v>0</v>
      </c>
      <c r="P156" s="102" t="n">
        <v>0</v>
      </c>
      <c r="Q156" s="102" t="n">
        <v>10080.5</v>
      </c>
      <c r="R156" s="102" t="n">
        <v>0</v>
      </c>
      <c r="S156" s="103" t="n">
        <v>0</v>
      </c>
      <c r="T156" s="103" t="n">
        <v>0</v>
      </c>
      <c r="U156" s="102" t="n">
        <v>0</v>
      </c>
      <c r="V156" s="102" t="n">
        <v>0</v>
      </c>
      <c r="W156" s="102" t="n">
        <v>0</v>
      </c>
      <c r="X156" s="102" t="n">
        <v>0</v>
      </c>
      <c r="Y156" s="97" t="n">
        <f aca="false">K156+L156+M156+O156+Q156+S156+T156+U156+V156+W156+X156</f>
        <v>10080.5</v>
      </c>
    </row>
    <row r="157" customFormat="false" ht="20.25" hidden="false" customHeight="false" outlineLevel="0" collapsed="false">
      <c r="C157" s="165"/>
      <c r="D157" s="90"/>
      <c r="E157" s="98" t="s">
        <v>26</v>
      </c>
      <c r="F157" s="104"/>
      <c r="G157" s="100"/>
      <c r="H157" s="100"/>
      <c r="I157" s="101"/>
      <c r="J157" s="160" t="n">
        <f aca="false">I157-H157</f>
        <v>0</v>
      </c>
      <c r="K157" s="107" t="n">
        <v>0</v>
      </c>
      <c r="L157" s="107" t="n">
        <v>0</v>
      </c>
      <c r="M157" s="107" t="n">
        <v>0</v>
      </c>
      <c r="N157" s="107" t="n">
        <v>0</v>
      </c>
      <c r="O157" s="107" t="n">
        <v>0</v>
      </c>
      <c r="P157" s="107" t="n">
        <v>0</v>
      </c>
      <c r="Q157" s="107" t="n">
        <v>0</v>
      </c>
      <c r="R157" s="107" t="n">
        <v>0</v>
      </c>
      <c r="S157" s="174" t="n">
        <v>0</v>
      </c>
      <c r="T157" s="174" t="n">
        <v>0</v>
      </c>
      <c r="U157" s="107" t="n">
        <v>0</v>
      </c>
      <c r="V157" s="107" t="n">
        <v>0</v>
      </c>
      <c r="W157" s="107" t="n">
        <v>0</v>
      </c>
      <c r="X157" s="107" t="n">
        <v>0</v>
      </c>
      <c r="Y157" s="97" t="n">
        <f aca="false">K157+L157+M157+O157+Q157+S157+T157+U157+V157+W157+X157</f>
        <v>0</v>
      </c>
    </row>
    <row r="158" customFormat="false" ht="39" hidden="false" customHeight="true" outlineLevel="0" collapsed="false">
      <c r="C158" s="166"/>
      <c r="D158" s="90"/>
      <c r="E158" s="98" t="s">
        <v>27</v>
      </c>
      <c r="F158" s="104"/>
      <c r="G158" s="100"/>
      <c r="H158" s="100"/>
      <c r="I158" s="101"/>
      <c r="J158" s="160"/>
      <c r="K158" s="107" t="n">
        <v>0</v>
      </c>
      <c r="L158" s="107" t="n">
        <v>0</v>
      </c>
      <c r="M158" s="102" t="n">
        <v>0</v>
      </c>
      <c r="N158" s="102"/>
      <c r="O158" s="102" t="n">
        <v>0</v>
      </c>
      <c r="P158" s="102"/>
      <c r="Q158" s="102" t="n">
        <v>0</v>
      </c>
      <c r="R158" s="102"/>
      <c r="S158" s="102" t="n">
        <v>0</v>
      </c>
      <c r="T158" s="102" t="n">
        <v>0</v>
      </c>
      <c r="U158" s="102" t="n">
        <v>0</v>
      </c>
      <c r="V158" s="102" t="n">
        <v>0</v>
      </c>
      <c r="W158" s="102" t="n">
        <v>0</v>
      </c>
      <c r="X158" s="102" t="n">
        <v>0</v>
      </c>
      <c r="Y158" s="97" t="n">
        <f aca="false">K158+L158+M158+O158+Q158+S158+T158+U158+V158+W158+X158</f>
        <v>0</v>
      </c>
    </row>
    <row r="159" s="88" customFormat="true" ht="20.25" hidden="false" customHeight="true" outlineLevel="0" collapsed="false">
      <c r="C159" s="90" t="s">
        <v>82</v>
      </c>
      <c r="D159" s="90" t="s">
        <v>83</v>
      </c>
      <c r="E159" s="91" t="s">
        <v>23</v>
      </c>
      <c r="F159" s="92"/>
      <c r="G159" s="175"/>
      <c r="H159" s="175"/>
      <c r="I159" s="94"/>
      <c r="J159" s="95" t="n">
        <f aca="false">I159-H159</f>
        <v>0</v>
      </c>
      <c r="K159" s="96" t="n">
        <f aca="false">K160+K161+K162+K164+K163</f>
        <v>21190.7</v>
      </c>
      <c r="L159" s="96" t="n">
        <f aca="false">L160+L161+L162+L164+L163</f>
        <v>25252.9</v>
      </c>
      <c r="M159" s="96" t="n">
        <f aca="false">M160+M161+M162+M164+M163</f>
        <v>26314.5</v>
      </c>
      <c r="N159" s="96" t="n">
        <f aca="false">N160+N161+N162+N164+N163</f>
        <v>0</v>
      </c>
      <c r="O159" s="96" t="n">
        <f aca="false">O160+O161+O162+O164+O163</f>
        <v>28866.3</v>
      </c>
      <c r="P159" s="96" t="n">
        <f aca="false">P160+P161+P162+P164+P163</f>
        <v>0</v>
      </c>
      <c r="Q159" s="96" t="n">
        <f aca="false">Q160+Q161+Q162+Q164+Q163</f>
        <v>30111</v>
      </c>
      <c r="R159" s="96" t="n">
        <f aca="false">R160+R161+R162+R164+R163</f>
        <v>0</v>
      </c>
      <c r="S159" s="96" t="n">
        <f aca="false">S160+S161+S162+S164+S163</f>
        <v>29371.6</v>
      </c>
      <c r="T159" s="96" t="n">
        <f aca="false">T160+T161+T162+T164+T163</f>
        <v>28945.6</v>
      </c>
      <c r="U159" s="96" t="n">
        <f aca="false">U160+U161+U162+U164+U163</f>
        <v>22305.4</v>
      </c>
      <c r="V159" s="96" t="n">
        <f aca="false">V160+V161+V162+V164+V163</f>
        <v>22305.4</v>
      </c>
      <c r="W159" s="96" t="n">
        <f aca="false">W160+W161+W162+W164+W163</f>
        <v>22305.4</v>
      </c>
      <c r="X159" s="96" t="n">
        <f aca="false">X160+X161+X162+X164+X163</f>
        <v>22305.4</v>
      </c>
      <c r="Y159" s="97" t="n">
        <f aca="false">K159+L159+M159+O159+Q159+S159+T159+U159+V159+W159+X159</f>
        <v>279274.2</v>
      </c>
    </row>
    <row r="160" customFormat="false" ht="24" hidden="false" customHeight="true" outlineLevel="0" collapsed="false">
      <c r="C160" s="90"/>
      <c r="D160" s="90"/>
      <c r="E160" s="98" t="s">
        <v>24</v>
      </c>
      <c r="F160" s="99"/>
      <c r="G160" s="176"/>
      <c r="H160" s="176"/>
      <c r="I160" s="177"/>
      <c r="J160" s="95" t="n">
        <f aca="false">I160-H160</f>
        <v>0</v>
      </c>
      <c r="K160" s="102" t="n">
        <v>0</v>
      </c>
      <c r="L160" s="102" t="n">
        <v>0</v>
      </c>
      <c r="M160" s="102" t="n">
        <v>0</v>
      </c>
      <c r="N160" s="102"/>
      <c r="O160" s="103" t="n">
        <v>0</v>
      </c>
      <c r="P160" s="103"/>
      <c r="Q160" s="103" t="n">
        <v>0</v>
      </c>
      <c r="R160" s="103"/>
      <c r="S160" s="103" t="n">
        <v>0</v>
      </c>
      <c r="T160" s="103" t="n">
        <v>0</v>
      </c>
      <c r="U160" s="103" t="n">
        <v>0</v>
      </c>
      <c r="V160" s="103" t="n">
        <v>0</v>
      </c>
      <c r="W160" s="103" t="n">
        <v>0</v>
      </c>
      <c r="X160" s="103" t="n">
        <v>0</v>
      </c>
      <c r="Y160" s="97" t="n">
        <f aca="false">K160+L160+M160+O160+Q160+S160+T160+U160+V160+W160+X160</f>
        <v>0</v>
      </c>
    </row>
    <row r="161" customFormat="false" ht="20.25" hidden="false" customHeight="false" outlineLevel="0" collapsed="false">
      <c r="C161" s="90"/>
      <c r="D161" s="90"/>
      <c r="E161" s="98" t="s">
        <v>25</v>
      </c>
      <c r="F161" s="103"/>
      <c r="G161" s="176"/>
      <c r="H161" s="176"/>
      <c r="I161" s="178"/>
      <c r="J161" s="95" t="n">
        <f aca="false">I161-H161</f>
        <v>0</v>
      </c>
      <c r="K161" s="102" t="n">
        <f aca="false">6034.7-27.8-2748.4+1203.1</f>
        <v>4461.6</v>
      </c>
      <c r="L161" s="102" t="n">
        <v>7052.6</v>
      </c>
      <c r="M161" s="102" t="n">
        <v>5309.8</v>
      </c>
      <c r="N161" s="102"/>
      <c r="O161" s="103" t="n">
        <v>5940.7</v>
      </c>
      <c r="P161" s="103"/>
      <c r="Q161" s="103" t="n">
        <v>4471.1</v>
      </c>
      <c r="R161" s="103"/>
      <c r="S161" s="103" t="n">
        <v>4281.9</v>
      </c>
      <c r="T161" s="103" t="n">
        <v>3539.8</v>
      </c>
      <c r="U161" s="103" t="n">
        <v>4466.9</v>
      </c>
      <c r="V161" s="103" t="n">
        <v>4466.9</v>
      </c>
      <c r="W161" s="103" t="n">
        <v>4466.9</v>
      </c>
      <c r="X161" s="103" t="n">
        <v>4466.9</v>
      </c>
      <c r="Y161" s="97" t="n">
        <f aca="false">K161+L161+M161+O161+Q161+S161+T161+U161+V161+W161+X161</f>
        <v>52925.1</v>
      </c>
    </row>
    <row r="162" customFormat="false" ht="20.25" hidden="false" customHeight="false" outlineLevel="0" collapsed="false">
      <c r="C162" s="90"/>
      <c r="D162" s="90"/>
      <c r="E162" s="98" t="s">
        <v>26</v>
      </c>
      <c r="F162" s="103"/>
      <c r="G162" s="179"/>
      <c r="H162" s="179"/>
      <c r="I162" s="178"/>
      <c r="J162" s="95" t="n">
        <f aca="false">I162-H162</f>
        <v>0</v>
      </c>
      <c r="K162" s="107" t="n">
        <f aca="false">17910.6+6.9-1153.1-35.3</f>
        <v>16729.1</v>
      </c>
      <c r="L162" s="107" t="n">
        <v>18200.3</v>
      </c>
      <c r="M162" s="102" t="n">
        <v>21004.7</v>
      </c>
      <c r="N162" s="102"/>
      <c r="O162" s="103" t="n">
        <v>22925.6</v>
      </c>
      <c r="P162" s="103"/>
      <c r="Q162" s="103" t="n">
        <v>25639.9</v>
      </c>
      <c r="R162" s="103"/>
      <c r="S162" s="103" t="n">
        <v>25089.7</v>
      </c>
      <c r="T162" s="103" t="n">
        <v>25405.8</v>
      </c>
      <c r="U162" s="103" t="n">
        <v>17838.5</v>
      </c>
      <c r="V162" s="103" t="n">
        <v>17838.5</v>
      </c>
      <c r="W162" s="103" t="n">
        <v>17838.5</v>
      </c>
      <c r="X162" s="103" t="n">
        <v>17838.5</v>
      </c>
      <c r="Y162" s="97" t="n">
        <f aca="false">K162+L162+M162+O162+Q162+S162+T162+U162+V162+W162+X162</f>
        <v>226349.1</v>
      </c>
    </row>
    <row r="163" customFormat="false" ht="40.5" hidden="false" customHeight="false" outlineLevel="0" collapsed="false">
      <c r="C163" s="90"/>
      <c r="D163" s="90"/>
      <c r="E163" s="108" t="s">
        <v>27</v>
      </c>
      <c r="F163" s="103"/>
      <c r="G163" s="179"/>
      <c r="H163" s="179"/>
      <c r="I163" s="178"/>
      <c r="J163" s="95"/>
      <c r="K163" s="107" t="n">
        <v>0</v>
      </c>
      <c r="L163" s="107" t="n">
        <v>0</v>
      </c>
      <c r="M163" s="102" t="n">
        <v>0</v>
      </c>
      <c r="N163" s="102"/>
      <c r="O163" s="103" t="n">
        <v>0</v>
      </c>
      <c r="P163" s="103"/>
      <c r="Q163" s="103" t="n">
        <v>0</v>
      </c>
      <c r="R163" s="103"/>
      <c r="S163" s="103" t="n">
        <v>0</v>
      </c>
      <c r="T163" s="103" t="n">
        <v>0</v>
      </c>
      <c r="U163" s="103" t="n">
        <v>0</v>
      </c>
      <c r="V163" s="103" t="n">
        <v>0</v>
      </c>
      <c r="W163" s="103" t="n">
        <v>0</v>
      </c>
      <c r="X163" s="103" t="n">
        <v>0</v>
      </c>
      <c r="Y163" s="97" t="n">
        <f aca="false">K163+L163+M163+O163+Q163+S163+T163+U163+V163+W163+X163</f>
        <v>0</v>
      </c>
    </row>
    <row r="164" customFormat="false" ht="39.6" hidden="true" customHeight="true" outlineLevel="0" collapsed="false">
      <c r="C164" s="90"/>
      <c r="D164" s="90"/>
      <c r="E164" s="162"/>
      <c r="F164" s="99"/>
      <c r="G164" s="105"/>
      <c r="H164" s="105"/>
      <c r="I164" s="178"/>
      <c r="J164" s="95" t="n">
        <f aca="false">I164-H164</f>
        <v>0</v>
      </c>
      <c r="K164" s="102"/>
      <c r="L164" s="104"/>
      <c r="M164" s="102"/>
      <c r="N164" s="102"/>
      <c r="O164" s="111"/>
      <c r="P164" s="103"/>
      <c r="Q164" s="103"/>
      <c r="R164" s="103"/>
      <c r="S164" s="103"/>
      <c r="T164" s="103"/>
      <c r="U164" s="103"/>
      <c r="V164" s="103"/>
      <c r="W164" s="103"/>
      <c r="X164" s="103"/>
      <c r="Y164" s="97" t="n">
        <f aca="false">K164+L164+M164+O164+Q164+S164+T164+U164+V164+W164+X164</f>
        <v>0</v>
      </c>
    </row>
    <row r="165" s="88" customFormat="true" ht="20.65" hidden="false" customHeight="true" outlineLevel="0" collapsed="false">
      <c r="C165" s="180" t="s">
        <v>84</v>
      </c>
      <c r="D165" s="90" t="s">
        <v>85</v>
      </c>
      <c r="E165" s="91" t="s">
        <v>23</v>
      </c>
      <c r="F165" s="92"/>
      <c r="G165" s="93"/>
      <c r="H165" s="93"/>
      <c r="I165" s="94"/>
      <c r="J165" s="95" t="n">
        <f aca="false">I165-H165</f>
        <v>0</v>
      </c>
      <c r="K165" s="96" t="n">
        <f aca="false">K166+K167+K168+K169</f>
        <v>0</v>
      </c>
      <c r="L165" s="96" t="n">
        <f aca="false">L166+L167+L168+L169</f>
        <v>1324.4</v>
      </c>
      <c r="M165" s="96" t="n">
        <f aca="false">M166+M167+M168+M169</f>
        <v>1612.8</v>
      </c>
      <c r="N165" s="96" t="n">
        <f aca="false">N166+N167+N168+N169</f>
        <v>1653.87</v>
      </c>
      <c r="O165" s="96" t="n">
        <f aca="false">O166+O167+O168+O169</f>
        <v>2331.9</v>
      </c>
      <c r="P165" s="96" t="n">
        <f aca="false">P166+P167+P168+P169</f>
        <v>1277.2</v>
      </c>
      <c r="Q165" s="96" t="n">
        <f aca="false">Q166+Q167+Q168+Q169</f>
        <v>2681</v>
      </c>
      <c r="R165" s="96" t="n">
        <f aca="false">R166+R167+R168+R169</f>
        <v>1277.2</v>
      </c>
      <c r="S165" s="96" t="n">
        <f aca="false">S166+S167+S168+S169</f>
        <v>1966.4</v>
      </c>
      <c r="T165" s="96" t="n">
        <f aca="false">T166+T167+T168+T169</f>
        <v>1980.2</v>
      </c>
      <c r="U165" s="96" t="n">
        <f aca="false">U166+U167+U168+U169</f>
        <v>1277.2</v>
      </c>
      <c r="V165" s="96" t="n">
        <f aca="false">V166+V167+V168+V169</f>
        <v>1277.2</v>
      </c>
      <c r="W165" s="96" t="n">
        <f aca="false">W166+W167+W168+W169</f>
        <v>1277.2</v>
      </c>
      <c r="X165" s="96" t="n">
        <f aca="false">X166+X167+X168+X169</f>
        <v>1277.2</v>
      </c>
      <c r="Y165" s="97" t="n">
        <f aca="false">K165+L165+M165+O165+Q165+S165+T165+U165+V165+W165+X165</f>
        <v>17005.5</v>
      </c>
    </row>
    <row r="166" customFormat="false" ht="25.5" hidden="false" customHeight="true" outlineLevel="0" collapsed="false">
      <c r="C166" s="181"/>
      <c r="D166" s="90"/>
      <c r="E166" s="98" t="s">
        <v>24</v>
      </c>
      <c r="F166" s="99"/>
      <c r="G166" s="100"/>
      <c r="H166" s="100"/>
      <c r="I166" s="101"/>
      <c r="J166" s="95" t="n">
        <f aca="false">I166-H166</f>
        <v>0</v>
      </c>
      <c r="K166" s="102" t="n">
        <v>0</v>
      </c>
      <c r="L166" s="102" t="n">
        <v>0</v>
      </c>
      <c r="M166" s="102" t="n">
        <v>0</v>
      </c>
      <c r="N166" s="102"/>
      <c r="O166" s="103" t="n">
        <v>0</v>
      </c>
      <c r="P166" s="103"/>
      <c r="Q166" s="103" t="n">
        <v>0</v>
      </c>
      <c r="R166" s="103"/>
      <c r="S166" s="103" t="n">
        <v>0</v>
      </c>
      <c r="T166" s="103" t="n">
        <v>0</v>
      </c>
      <c r="U166" s="103" t="n">
        <v>0</v>
      </c>
      <c r="V166" s="103" t="n">
        <v>0</v>
      </c>
      <c r="W166" s="103" t="n">
        <v>0</v>
      </c>
      <c r="X166" s="103" t="n">
        <v>0</v>
      </c>
      <c r="Y166" s="97" t="n">
        <f aca="false">K166+L166+M166+O166+Q166+S166+T166+U166+V166+W166+X166</f>
        <v>0</v>
      </c>
    </row>
    <row r="167" customFormat="false" ht="20.25" hidden="false" customHeight="false" outlineLevel="0" collapsed="false">
      <c r="C167" s="181"/>
      <c r="D167" s="90"/>
      <c r="E167" s="98" t="s">
        <v>25</v>
      </c>
      <c r="F167" s="99"/>
      <c r="G167" s="100"/>
      <c r="H167" s="100"/>
      <c r="I167" s="101"/>
      <c r="J167" s="95" t="n">
        <f aca="false">I167-H167</f>
        <v>0</v>
      </c>
      <c r="K167" s="102" t="n">
        <v>0</v>
      </c>
      <c r="L167" s="102" t="n">
        <v>808.9</v>
      </c>
      <c r="M167" s="102" t="n">
        <f aca="false">M172+M177</f>
        <v>810</v>
      </c>
      <c r="N167" s="102" t="n">
        <v>602.64</v>
      </c>
      <c r="O167" s="102" t="n">
        <f aca="false">O172+O177</f>
        <v>1178.6</v>
      </c>
      <c r="P167" s="102" t="n">
        <f aca="false">P172+P177</f>
        <v>810</v>
      </c>
      <c r="Q167" s="102" t="n">
        <f aca="false">Q172+Q177</f>
        <v>1765.9</v>
      </c>
      <c r="R167" s="102" t="n">
        <f aca="false">R172+R177</f>
        <v>810</v>
      </c>
      <c r="S167" s="102" t="n">
        <f aca="false">S172+S177</f>
        <v>1156.8</v>
      </c>
      <c r="T167" s="102" t="n">
        <f aca="false">T172+T177</f>
        <v>1156.8</v>
      </c>
      <c r="U167" s="103" t="n">
        <v>810</v>
      </c>
      <c r="V167" s="103" t="n">
        <v>810</v>
      </c>
      <c r="W167" s="103" t="n">
        <v>810</v>
      </c>
      <c r="X167" s="103" t="n">
        <v>810</v>
      </c>
      <c r="Y167" s="97" t="n">
        <f aca="false">K167+L167+M167+O167+Q167+S167+T167+U167+V167+W167+X167</f>
        <v>10117</v>
      </c>
    </row>
    <row r="168" customFormat="false" ht="20.25" hidden="false" customHeight="false" outlineLevel="0" collapsed="false">
      <c r="C168" s="181"/>
      <c r="D168" s="90"/>
      <c r="E168" s="98" t="s">
        <v>26</v>
      </c>
      <c r="F168" s="99"/>
      <c r="G168" s="100"/>
      <c r="H168" s="100"/>
      <c r="I168" s="101"/>
      <c r="J168" s="95" t="n">
        <f aca="false">I168-H168</f>
        <v>0</v>
      </c>
      <c r="K168" s="107" t="n">
        <v>0</v>
      </c>
      <c r="L168" s="107" t="n">
        <v>515.5</v>
      </c>
      <c r="M168" s="107" t="n">
        <f aca="false">M173+M178</f>
        <v>802.8</v>
      </c>
      <c r="N168" s="107" t="n">
        <f aca="false">418.23+633</f>
        <v>1051.23</v>
      </c>
      <c r="O168" s="107" t="n">
        <f aca="false">O173+O178</f>
        <v>1153.3</v>
      </c>
      <c r="P168" s="107" t="n">
        <f aca="false">P173+P178</f>
        <v>467.2</v>
      </c>
      <c r="Q168" s="107" t="n">
        <f aca="false">Q173+Q178</f>
        <v>915.1</v>
      </c>
      <c r="R168" s="107" t="n">
        <f aca="false">R173+R178</f>
        <v>467.2</v>
      </c>
      <c r="S168" s="107" t="n">
        <f aca="false">S173+S178</f>
        <v>809.6</v>
      </c>
      <c r="T168" s="107" t="n">
        <f aca="false">T173+T178</f>
        <v>823.4</v>
      </c>
      <c r="U168" s="103" t="n">
        <v>467.2</v>
      </c>
      <c r="V168" s="103" t="n">
        <v>467.2</v>
      </c>
      <c r="W168" s="103" t="n">
        <v>467.2</v>
      </c>
      <c r="X168" s="103" t="n">
        <v>467.2</v>
      </c>
      <c r="Y168" s="97" t="n">
        <f aca="false">K168+L168+M168+O168+Q168+S168+T168+U168+V168+W168+X168</f>
        <v>6888.5</v>
      </c>
    </row>
    <row r="169" customFormat="false" ht="40.5" hidden="false" customHeight="false" outlineLevel="0" collapsed="false">
      <c r="C169" s="182"/>
      <c r="D169" s="90"/>
      <c r="E169" s="108" t="s">
        <v>27</v>
      </c>
      <c r="F169" s="99"/>
      <c r="G169" s="100"/>
      <c r="H169" s="100"/>
      <c r="I169" s="101"/>
      <c r="J169" s="95"/>
      <c r="K169" s="107" t="n">
        <v>0</v>
      </c>
      <c r="L169" s="107" t="n">
        <v>0</v>
      </c>
      <c r="M169" s="102" t="n">
        <v>0</v>
      </c>
      <c r="N169" s="102"/>
      <c r="O169" s="103" t="n">
        <v>0</v>
      </c>
      <c r="P169" s="103"/>
      <c r="Q169" s="103" t="n">
        <v>0</v>
      </c>
      <c r="R169" s="103"/>
      <c r="S169" s="103" t="n">
        <v>0</v>
      </c>
      <c r="T169" s="103" t="n">
        <v>0</v>
      </c>
      <c r="U169" s="103" t="n">
        <v>0</v>
      </c>
      <c r="V169" s="103" t="n">
        <v>0</v>
      </c>
      <c r="W169" s="103" t="n">
        <v>0</v>
      </c>
      <c r="X169" s="103" t="n">
        <v>0</v>
      </c>
      <c r="Y169" s="97" t="n">
        <f aca="false">K169+L169+M169+O169+Q169+S169+T169+U169+V169+W169+X169</f>
        <v>0</v>
      </c>
    </row>
    <row r="170" s="88" customFormat="true" ht="20.65" hidden="false" customHeight="true" outlineLevel="0" collapsed="false">
      <c r="C170" s="183" t="s">
        <v>86</v>
      </c>
      <c r="D170" s="90" t="s">
        <v>87</v>
      </c>
      <c r="E170" s="91" t="s">
        <v>23</v>
      </c>
      <c r="F170" s="92"/>
      <c r="G170" s="93"/>
      <c r="H170" s="93"/>
      <c r="I170" s="94"/>
      <c r="J170" s="95" t="n">
        <f aca="false">I170-H170</f>
        <v>0</v>
      </c>
      <c r="K170" s="96" t="n">
        <f aca="false">K171+K172+K173+K174</f>
        <v>0</v>
      </c>
      <c r="L170" s="96" t="n">
        <f aca="false">L171+L172+L173+L174</f>
        <v>1225</v>
      </c>
      <c r="M170" s="96" t="n">
        <f aca="false">M171+M172+M173+M174</f>
        <v>1416.2</v>
      </c>
      <c r="N170" s="96" t="n">
        <f aca="false">N171+N172+N173+N174</f>
        <v>0</v>
      </c>
      <c r="O170" s="96" t="n">
        <f aca="false">O171+O172+O173+O174</f>
        <v>1931.9</v>
      </c>
      <c r="P170" s="96" t="n">
        <f aca="false">P171+P172+P173+P174</f>
        <v>1227.2</v>
      </c>
      <c r="Q170" s="96" t="n">
        <f aca="false">Q171+Q172+Q173+Q174</f>
        <v>2481</v>
      </c>
      <c r="R170" s="96" t="n">
        <f aca="false">R171+R172+R173+R174</f>
        <v>1227.2</v>
      </c>
      <c r="S170" s="96" t="n">
        <f aca="false">S171+S172+S173+S174</f>
        <v>1866.4</v>
      </c>
      <c r="T170" s="96" t="n">
        <f aca="false">T171+T172+T173+T174</f>
        <v>1880.2</v>
      </c>
      <c r="U170" s="96" t="n">
        <f aca="false">U171+U172+U173+U174</f>
        <v>1227.2</v>
      </c>
      <c r="V170" s="96" t="n">
        <f aca="false">V171+V172+V173+V174</f>
        <v>1227.2</v>
      </c>
      <c r="W170" s="96" t="n">
        <f aca="false">W171+W172+W173+W174</f>
        <v>1227.2</v>
      </c>
      <c r="X170" s="96" t="n">
        <f aca="false">X171+X172+X173+X174</f>
        <v>1227.2</v>
      </c>
      <c r="Y170" s="97" t="n">
        <f aca="false">K170+L170+M170+O170+Q170+S170+T170+U170+V170+W170+X170</f>
        <v>15709.5</v>
      </c>
    </row>
    <row r="171" customFormat="false" ht="25.5" hidden="false" customHeight="true" outlineLevel="0" collapsed="false">
      <c r="C171" s="183"/>
      <c r="D171" s="90"/>
      <c r="E171" s="98" t="s">
        <v>24</v>
      </c>
      <c r="F171" s="99"/>
      <c r="G171" s="100"/>
      <c r="H171" s="100"/>
      <c r="I171" s="101"/>
      <c r="J171" s="95" t="n">
        <f aca="false">I171-H171</f>
        <v>0</v>
      </c>
      <c r="K171" s="102" t="n">
        <v>0</v>
      </c>
      <c r="L171" s="102" t="n">
        <v>0</v>
      </c>
      <c r="M171" s="102" t="n">
        <v>0</v>
      </c>
      <c r="N171" s="102" t="n">
        <v>0</v>
      </c>
      <c r="O171" s="102" t="n">
        <v>0</v>
      </c>
      <c r="P171" s="102" t="n">
        <v>0</v>
      </c>
      <c r="Q171" s="102" t="n">
        <v>0</v>
      </c>
      <c r="R171" s="102" t="n">
        <v>0</v>
      </c>
      <c r="S171" s="102" t="n">
        <v>0</v>
      </c>
      <c r="T171" s="102" t="n">
        <v>0</v>
      </c>
      <c r="U171" s="102" t="n">
        <v>0</v>
      </c>
      <c r="V171" s="102" t="n">
        <v>0</v>
      </c>
      <c r="W171" s="102" t="n">
        <v>0</v>
      </c>
      <c r="X171" s="102" t="n">
        <v>0</v>
      </c>
      <c r="Y171" s="97" t="n">
        <f aca="false">K171+L171+M171+O171+Q171+S171+T171+U171+V171+W171+X171</f>
        <v>0</v>
      </c>
    </row>
    <row r="172" customFormat="false" ht="20.25" hidden="false" customHeight="false" outlineLevel="0" collapsed="false">
      <c r="C172" s="183"/>
      <c r="D172" s="90"/>
      <c r="E172" s="98" t="s">
        <v>25</v>
      </c>
      <c r="F172" s="99"/>
      <c r="G172" s="100"/>
      <c r="H172" s="100"/>
      <c r="I172" s="101"/>
      <c r="J172" s="95" t="n">
        <f aca="false">I172-H172</f>
        <v>0</v>
      </c>
      <c r="K172" s="102" t="n">
        <v>0</v>
      </c>
      <c r="L172" s="102" t="n">
        <v>808.9</v>
      </c>
      <c r="M172" s="102" t="n">
        <v>810</v>
      </c>
      <c r="N172" s="102" t="n">
        <v>0</v>
      </c>
      <c r="O172" s="102" t="n">
        <v>1178.6</v>
      </c>
      <c r="P172" s="102" t="n">
        <v>810</v>
      </c>
      <c r="Q172" s="102" t="n">
        <v>1765.9</v>
      </c>
      <c r="R172" s="102" t="n">
        <v>810</v>
      </c>
      <c r="S172" s="102" t="n">
        <v>1156.8</v>
      </c>
      <c r="T172" s="102" t="n">
        <v>1156.8</v>
      </c>
      <c r="U172" s="102" t="n">
        <v>810</v>
      </c>
      <c r="V172" s="102" t="n">
        <v>810</v>
      </c>
      <c r="W172" s="102" t="n">
        <v>810</v>
      </c>
      <c r="X172" s="102" t="n">
        <v>810</v>
      </c>
      <c r="Y172" s="97" t="n">
        <f aca="false">K172+L172+M172+O172+Q172+S172+T172+U172+V172+W172+X172</f>
        <v>10117</v>
      </c>
    </row>
    <row r="173" customFormat="false" ht="20.25" hidden="false" customHeight="false" outlineLevel="0" collapsed="false">
      <c r="C173" s="183"/>
      <c r="D173" s="90"/>
      <c r="E173" s="98" t="s">
        <v>26</v>
      </c>
      <c r="F173" s="99"/>
      <c r="G173" s="100"/>
      <c r="H173" s="100"/>
      <c r="I173" s="101"/>
      <c r="J173" s="95" t="n">
        <f aca="false">I173-H173</f>
        <v>0</v>
      </c>
      <c r="K173" s="102" t="n">
        <v>0</v>
      </c>
      <c r="L173" s="107" t="n">
        <v>416.1</v>
      </c>
      <c r="M173" s="102" t="n">
        <v>606.2</v>
      </c>
      <c r="N173" s="102" t="n">
        <v>0</v>
      </c>
      <c r="O173" s="102" t="n">
        <v>753.3</v>
      </c>
      <c r="P173" s="102" t="n">
        <v>417.2</v>
      </c>
      <c r="Q173" s="102" t="n">
        <v>715.1</v>
      </c>
      <c r="R173" s="102" t="n">
        <v>417.2</v>
      </c>
      <c r="S173" s="102" t="n">
        <v>709.6</v>
      </c>
      <c r="T173" s="102" t="n">
        <v>723.4</v>
      </c>
      <c r="U173" s="102" t="n">
        <v>417.2</v>
      </c>
      <c r="V173" s="102" t="n">
        <v>417.2</v>
      </c>
      <c r="W173" s="102" t="n">
        <v>417.2</v>
      </c>
      <c r="X173" s="102" t="n">
        <v>417.2</v>
      </c>
      <c r="Y173" s="97" t="n">
        <f aca="false">K173+L173+M173+O173+Q173+S173+T173+U173+V173+W173+X173</f>
        <v>5592.5</v>
      </c>
    </row>
    <row r="174" customFormat="false" ht="40.5" hidden="false" customHeight="false" outlineLevel="0" collapsed="false">
      <c r="C174" s="183"/>
      <c r="D174" s="90"/>
      <c r="E174" s="108" t="s">
        <v>27</v>
      </c>
      <c r="F174" s="99"/>
      <c r="G174" s="100"/>
      <c r="H174" s="100"/>
      <c r="I174" s="101"/>
      <c r="J174" s="95"/>
      <c r="K174" s="102" t="n">
        <v>0</v>
      </c>
      <c r="L174" s="107" t="n">
        <v>0</v>
      </c>
      <c r="M174" s="102" t="n">
        <v>0</v>
      </c>
      <c r="N174" s="102" t="n">
        <v>0</v>
      </c>
      <c r="O174" s="102" t="n">
        <v>0</v>
      </c>
      <c r="P174" s="102" t="n">
        <v>0</v>
      </c>
      <c r="Q174" s="102" t="n">
        <v>0</v>
      </c>
      <c r="R174" s="102" t="n">
        <v>0</v>
      </c>
      <c r="S174" s="102" t="n">
        <v>0</v>
      </c>
      <c r="T174" s="102" t="n">
        <v>0</v>
      </c>
      <c r="U174" s="102" t="n">
        <v>0</v>
      </c>
      <c r="V174" s="102" t="n">
        <v>0</v>
      </c>
      <c r="W174" s="102" t="n">
        <v>0</v>
      </c>
      <c r="X174" s="102" t="n">
        <v>0</v>
      </c>
      <c r="Y174" s="97" t="n">
        <f aca="false">K174+L174+M174+O174+Q174+S174+T174+U174+V174+W174+X174</f>
        <v>0</v>
      </c>
    </row>
    <row r="175" s="88" customFormat="true" ht="20.65" hidden="false" customHeight="true" outlineLevel="0" collapsed="false">
      <c r="C175" s="183" t="s">
        <v>88</v>
      </c>
      <c r="D175" s="90" t="s">
        <v>89</v>
      </c>
      <c r="E175" s="91" t="s">
        <v>23</v>
      </c>
      <c r="F175" s="92"/>
      <c r="G175" s="93"/>
      <c r="H175" s="93"/>
      <c r="I175" s="94"/>
      <c r="J175" s="95" t="n">
        <f aca="false">I175-H175</f>
        <v>0</v>
      </c>
      <c r="K175" s="96" t="n">
        <f aca="false">K176+K177+K178+K179</f>
        <v>0</v>
      </c>
      <c r="L175" s="96" t="n">
        <f aca="false">L176+L177+L178+L179</f>
        <v>99.4</v>
      </c>
      <c r="M175" s="96" t="n">
        <f aca="false">M176+M177+M178+M179</f>
        <v>196.6</v>
      </c>
      <c r="N175" s="96" t="n">
        <f aca="false">N176+N177+N178+N179</f>
        <v>0</v>
      </c>
      <c r="O175" s="96" t="n">
        <f aca="false">O176+O177+O178+O179</f>
        <v>400</v>
      </c>
      <c r="P175" s="96" t="n">
        <f aca="false">P176+P177+P178+P179</f>
        <v>50</v>
      </c>
      <c r="Q175" s="96" t="n">
        <f aca="false">Q176+Q177+Q178+Q179</f>
        <v>200</v>
      </c>
      <c r="R175" s="96" t="n">
        <f aca="false">R176+R177+R178+R179</f>
        <v>50</v>
      </c>
      <c r="S175" s="96" t="n">
        <f aca="false">S176+S177+S178+S179</f>
        <v>100</v>
      </c>
      <c r="T175" s="96" t="n">
        <f aca="false">T176+T177+T178+T179</f>
        <v>100</v>
      </c>
      <c r="U175" s="96" t="n">
        <f aca="false">U176+U177+U178+U179</f>
        <v>50</v>
      </c>
      <c r="V175" s="96" t="n">
        <f aca="false">V176+V177+V178+V179</f>
        <v>50</v>
      </c>
      <c r="W175" s="96" t="n">
        <f aca="false">W176+W177+W178+W179</f>
        <v>50</v>
      </c>
      <c r="X175" s="96" t="n">
        <f aca="false">X176+X177+X178+X179</f>
        <v>50</v>
      </c>
      <c r="Y175" s="97" t="n">
        <f aca="false">K175+L175+M175+O175+Q175+S175+T175+U175+V175+W175+X175</f>
        <v>1296</v>
      </c>
    </row>
    <row r="176" customFormat="false" ht="25.5" hidden="false" customHeight="true" outlineLevel="0" collapsed="false">
      <c r="C176" s="183"/>
      <c r="D176" s="90"/>
      <c r="E176" s="98" t="s">
        <v>24</v>
      </c>
      <c r="F176" s="99"/>
      <c r="G176" s="100"/>
      <c r="H176" s="100"/>
      <c r="I176" s="101"/>
      <c r="J176" s="95" t="n">
        <f aca="false">I176-H176</f>
        <v>0</v>
      </c>
      <c r="K176" s="102" t="n">
        <v>0</v>
      </c>
      <c r="L176" s="102" t="n">
        <v>0</v>
      </c>
      <c r="M176" s="102" t="n">
        <v>0</v>
      </c>
      <c r="N176" s="102" t="n">
        <v>0</v>
      </c>
      <c r="O176" s="102" t="n">
        <v>0</v>
      </c>
      <c r="P176" s="102" t="n">
        <v>0</v>
      </c>
      <c r="Q176" s="102" t="n">
        <v>0</v>
      </c>
      <c r="R176" s="102" t="n">
        <v>0</v>
      </c>
      <c r="S176" s="102" t="n">
        <v>0</v>
      </c>
      <c r="T176" s="102" t="n">
        <v>0</v>
      </c>
      <c r="U176" s="102" t="n">
        <v>0</v>
      </c>
      <c r="V176" s="102" t="n">
        <v>0</v>
      </c>
      <c r="W176" s="102" t="n">
        <v>0</v>
      </c>
      <c r="X176" s="102" t="n">
        <v>0</v>
      </c>
      <c r="Y176" s="97" t="n">
        <f aca="false">K176+L176+M176+O176+Q176+S176+T176+U176+V176+W176+X176</f>
        <v>0</v>
      </c>
    </row>
    <row r="177" customFormat="false" ht="20.25" hidden="false" customHeight="false" outlineLevel="0" collapsed="false">
      <c r="C177" s="183"/>
      <c r="D177" s="90"/>
      <c r="E177" s="98" t="s">
        <v>25</v>
      </c>
      <c r="F177" s="99"/>
      <c r="G177" s="100"/>
      <c r="H177" s="100"/>
      <c r="I177" s="101"/>
      <c r="J177" s="95" t="n">
        <f aca="false">I177-H177</f>
        <v>0</v>
      </c>
      <c r="K177" s="102" t="n">
        <v>0</v>
      </c>
      <c r="L177" s="102" t="n">
        <v>0</v>
      </c>
      <c r="M177" s="102" t="n">
        <v>0</v>
      </c>
      <c r="N177" s="102" t="n">
        <v>0</v>
      </c>
      <c r="O177" s="102" t="n">
        <v>0</v>
      </c>
      <c r="P177" s="102" t="n">
        <v>0</v>
      </c>
      <c r="Q177" s="102" t="n">
        <v>0</v>
      </c>
      <c r="R177" s="102" t="n">
        <v>0</v>
      </c>
      <c r="S177" s="102" t="n">
        <v>0</v>
      </c>
      <c r="T177" s="102" t="n">
        <v>0</v>
      </c>
      <c r="U177" s="102" t="n">
        <v>0</v>
      </c>
      <c r="V177" s="102" t="n">
        <v>0</v>
      </c>
      <c r="W177" s="102" t="n">
        <v>0</v>
      </c>
      <c r="X177" s="102" t="n">
        <v>0</v>
      </c>
      <c r="Y177" s="97" t="n">
        <f aca="false">K177+L177+M177+O177+Q177+S177+T177+U177+V177+W177+X177</f>
        <v>0</v>
      </c>
    </row>
    <row r="178" customFormat="false" ht="20.25" hidden="false" customHeight="false" outlineLevel="0" collapsed="false">
      <c r="C178" s="183"/>
      <c r="D178" s="90"/>
      <c r="E178" s="98" t="s">
        <v>26</v>
      </c>
      <c r="F178" s="99"/>
      <c r="G178" s="100"/>
      <c r="H178" s="100"/>
      <c r="I178" s="101"/>
      <c r="J178" s="95" t="n">
        <f aca="false">I178-H178</f>
        <v>0</v>
      </c>
      <c r="K178" s="102" t="n">
        <v>0</v>
      </c>
      <c r="L178" s="107" t="n">
        <v>99.4</v>
      </c>
      <c r="M178" s="102" t="n">
        <v>196.6</v>
      </c>
      <c r="N178" s="102" t="n">
        <v>0</v>
      </c>
      <c r="O178" s="102" t="n">
        <v>400</v>
      </c>
      <c r="P178" s="102" t="n">
        <v>50</v>
      </c>
      <c r="Q178" s="102" t="n">
        <v>200</v>
      </c>
      <c r="R178" s="102" t="n">
        <v>50</v>
      </c>
      <c r="S178" s="102" t="n">
        <v>100</v>
      </c>
      <c r="T178" s="102" t="n">
        <v>100</v>
      </c>
      <c r="U178" s="102" t="n">
        <v>50</v>
      </c>
      <c r="V178" s="102" t="n">
        <v>50</v>
      </c>
      <c r="W178" s="102" t="n">
        <v>50</v>
      </c>
      <c r="X178" s="102" t="n">
        <v>50</v>
      </c>
      <c r="Y178" s="97" t="n">
        <f aca="false">K178+L178+M178+O178+Q178+S178+T178+U178+V178+W178+X178</f>
        <v>1296</v>
      </c>
    </row>
    <row r="179" customFormat="false" ht="40.5" hidden="false" customHeight="false" outlineLevel="0" collapsed="false">
      <c r="C179" s="183"/>
      <c r="D179" s="90"/>
      <c r="E179" s="108" t="s">
        <v>27</v>
      </c>
      <c r="F179" s="99"/>
      <c r="G179" s="100"/>
      <c r="H179" s="100"/>
      <c r="I179" s="101"/>
      <c r="J179" s="95"/>
      <c r="K179" s="102" t="n">
        <v>0</v>
      </c>
      <c r="L179" s="107" t="n">
        <v>0</v>
      </c>
      <c r="M179" s="102" t="n">
        <v>0</v>
      </c>
      <c r="N179" s="102" t="n">
        <v>0</v>
      </c>
      <c r="O179" s="102" t="n">
        <v>0</v>
      </c>
      <c r="P179" s="102" t="n">
        <v>0</v>
      </c>
      <c r="Q179" s="102" t="n">
        <v>0</v>
      </c>
      <c r="R179" s="102" t="n">
        <v>0</v>
      </c>
      <c r="S179" s="102" t="n">
        <v>0</v>
      </c>
      <c r="T179" s="102" t="n">
        <v>0</v>
      </c>
      <c r="U179" s="102" t="n">
        <v>0</v>
      </c>
      <c r="V179" s="102" t="n">
        <v>0</v>
      </c>
      <c r="W179" s="102" t="n">
        <v>0</v>
      </c>
      <c r="X179" s="102" t="n">
        <v>0</v>
      </c>
      <c r="Y179" s="97" t="n">
        <f aca="false">K179+L179+M179+O179+Q179+S179+T179+U179+V179+W179+X179</f>
        <v>0</v>
      </c>
    </row>
    <row r="180" s="88" customFormat="true" ht="20.65" hidden="false" customHeight="true" outlineLevel="0" collapsed="false">
      <c r="C180" s="184" t="s">
        <v>90</v>
      </c>
      <c r="D180" s="90" t="s">
        <v>91</v>
      </c>
      <c r="E180" s="91" t="s">
        <v>23</v>
      </c>
      <c r="F180" s="92"/>
      <c r="G180" s="93"/>
      <c r="H180" s="93"/>
      <c r="I180" s="94"/>
      <c r="J180" s="95" t="n">
        <f aca="false">I180-H180</f>
        <v>0</v>
      </c>
      <c r="K180" s="96" t="n">
        <f aca="false">K181+K182+K183+K184</f>
        <v>0</v>
      </c>
      <c r="L180" s="96" t="n">
        <f aca="false">L181+L182+L183+L184</f>
        <v>606.2</v>
      </c>
      <c r="M180" s="96" t="n">
        <f aca="false">M181+M182+M183+M184</f>
        <v>303.1</v>
      </c>
      <c r="N180" s="96" t="n">
        <f aca="false">N181+N182+N183+N184</f>
        <v>0</v>
      </c>
      <c r="O180" s="96" t="n">
        <f aca="false">O181+O182+O183+O184</f>
        <v>0</v>
      </c>
      <c r="P180" s="96" t="n">
        <f aca="false">P181+P182+P183+P184</f>
        <v>0</v>
      </c>
      <c r="Q180" s="96" t="n">
        <f aca="false">Q181+Q182+Q183+Q184</f>
        <v>0</v>
      </c>
      <c r="R180" s="96" t="n">
        <f aca="false">R181+R182+R183+R184</f>
        <v>0</v>
      </c>
      <c r="S180" s="96" t="n">
        <f aca="false">S181+S182+S183+S184</f>
        <v>0</v>
      </c>
      <c r="T180" s="96" t="n">
        <f aca="false">T181+T182+T183+T184</f>
        <v>0</v>
      </c>
      <c r="U180" s="96" t="n">
        <f aca="false">U181+U182+U183+U184</f>
        <v>0</v>
      </c>
      <c r="V180" s="96" t="n">
        <f aca="false">V181+V182+V183+V184</f>
        <v>0</v>
      </c>
      <c r="W180" s="96" t="n">
        <f aca="false">W181+W182+W183+W184</f>
        <v>0</v>
      </c>
      <c r="X180" s="96" t="n">
        <f aca="false">X181+X182+X183+X184</f>
        <v>0</v>
      </c>
      <c r="Y180" s="97" t="n">
        <f aca="false">K180+L180+M180+O180+Q180+S180+T180+U180+V180+W180+X180</f>
        <v>909.3</v>
      </c>
    </row>
    <row r="181" customFormat="false" ht="25.5" hidden="false" customHeight="true" outlineLevel="0" collapsed="false">
      <c r="C181" s="184"/>
      <c r="D181" s="90"/>
      <c r="E181" s="98" t="s">
        <v>24</v>
      </c>
      <c r="F181" s="99"/>
      <c r="G181" s="100"/>
      <c r="H181" s="100"/>
      <c r="I181" s="101"/>
      <c r="J181" s="95" t="n">
        <f aca="false">I181-H181</f>
        <v>0</v>
      </c>
      <c r="K181" s="102" t="n">
        <v>0</v>
      </c>
      <c r="L181" s="102" t="n">
        <v>0</v>
      </c>
      <c r="M181" s="102" t="n">
        <v>0</v>
      </c>
      <c r="N181" s="102" t="n">
        <v>0</v>
      </c>
      <c r="O181" s="102" t="n">
        <v>0</v>
      </c>
      <c r="P181" s="102" t="n">
        <v>0</v>
      </c>
      <c r="Q181" s="102" t="n">
        <v>0</v>
      </c>
      <c r="R181" s="102" t="n">
        <v>0</v>
      </c>
      <c r="S181" s="102" t="n">
        <v>0</v>
      </c>
      <c r="T181" s="102" t="n">
        <v>0</v>
      </c>
      <c r="U181" s="102" t="n">
        <v>0</v>
      </c>
      <c r="V181" s="102" t="n">
        <v>0</v>
      </c>
      <c r="W181" s="102" t="n">
        <v>0</v>
      </c>
      <c r="X181" s="102" t="n">
        <v>0</v>
      </c>
      <c r="Y181" s="97" t="n">
        <f aca="false">K181+L181+M181+O181+Q181+S181+T181+U181+V181+W181+X181</f>
        <v>0</v>
      </c>
    </row>
    <row r="182" customFormat="false" ht="20.25" hidden="false" customHeight="false" outlineLevel="0" collapsed="false">
      <c r="C182" s="184"/>
      <c r="D182" s="90"/>
      <c r="E182" s="98" t="s">
        <v>25</v>
      </c>
      <c r="F182" s="99"/>
      <c r="G182" s="100"/>
      <c r="H182" s="100"/>
      <c r="I182" s="101"/>
      <c r="J182" s="95" t="n">
        <f aca="false">I182-H182</f>
        <v>0</v>
      </c>
      <c r="K182" s="102" t="n">
        <v>0</v>
      </c>
      <c r="L182" s="102" t="n">
        <v>600</v>
      </c>
      <c r="M182" s="102" t="n">
        <v>300</v>
      </c>
      <c r="N182" s="102" t="n">
        <v>0</v>
      </c>
      <c r="O182" s="102" t="n">
        <v>0</v>
      </c>
      <c r="P182" s="102" t="n">
        <v>0</v>
      </c>
      <c r="Q182" s="102" t="n">
        <v>0</v>
      </c>
      <c r="R182" s="102" t="n">
        <v>0</v>
      </c>
      <c r="S182" s="102" t="n">
        <v>0</v>
      </c>
      <c r="T182" s="102" t="n">
        <v>0</v>
      </c>
      <c r="U182" s="102" t="n">
        <v>0</v>
      </c>
      <c r="V182" s="102" t="n">
        <v>0</v>
      </c>
      <c r="W182" s="102" t="n">
        <v>0</v>
      </c>
      <c r="X182" s="102" t="n">
        <v>0</v>
      </c>
      <c r="Y182" s="97" t="n">
        <f aca="false">K182+L182+M182+O182+Q182+S182+T182+U182+V182+W182+X182</f>
        <v>900</v>
      </c>
    </row>
    <row r="183" customFormat="false" ht="20.25" hidden="false" customHeight="false" outlineLevel="0" collapsed="false">
      <c r="C183" s="184"/>
      <c r="D183" s="90"/>
      <c r="E183" s="98" t="s">
        <v>26</v>
      </c>
      <c r="F183" s="99"/>
      <c r="G183" s="100"/>
      <c r="H183" s="100"/>
      <c r="I183" s="101"/>
      <c r="J183" s="95" t="n">
        <f aca="false">I183-H183</f>
        <v>0</v>
      </c>
      <c r="K183" s="102" t="n">
        <v>0</v>
      </c>
      <c r="L183" s="107" t="n">
        <v>6.2</v>
      </c>
      <c r="M183" s="102" t="n">
        <v>3.1</v>
      </c>
      <c r="N183" s="102" t="n">
        <v>0</v>
      </c>
      <c r="O183" s="102" t="n">
        <v>0</v>
      </c>
      <c r="P183" s="102" t="n">
        <v>0</v>
      </c>
      <c r="Q183" s="102" t="n">
        <v>0</v>
      </c>
      <c r="R183" s="102" t="n">
        <v>0</v>
      </c>
      <c r="S183" s="102" t="n">
        <v>0</v>
      </c>
      <c r="T183" s="102" t="n">
        <v>0</v>
      </c>
      <c r="U183" s="102" t="n">
        <v>0</v>
      </c>
      <c r="V183" s="102" t="n">
        <v>0</v>
      </c>
      <c r="W183" s="102" t="n">
        <v>0</v>
      </c>
      <c r="X183" s="102" t="n">
        <v>0</v>
      </c>
      <c r="Y183" s="97" t="n">
        <f aca="false">K183+L183+M183+O183+Q183+S183+T183+U183+V183+W183+X183</f>
        <v>9.3</v>
      </c>
    </row>
    <row r="184" customFormat="false" ht="40.5" hidden="false" customHeight="false" outlineLevel="0" collapsed="false">
      <c r="C184" s="184"/>
      <c r="D184" s="90"/>
      <c r="E184" s="108" t="s">
        <v>27</v>
      </c>
      <c r="F184" s="99"/>
      <c r="G184" s="100"/>
      <c r="H184" s="100"/>
      <c r="I184" s="101"/>
      <c r="J184" s="95"/>
      <c r="K184" s="102" t="n">
        <v>0</v>
      </c>
      <c r="L184" s="107" t="n">
        <v>0</v>
      </c>
      <c r="M184" s="102" t="n">
        <v>0</v>
      </c>
      <c r="N184" s="102" t="n">
        <v>0</v>
      </c>
      <c r="O184" s="102" t="n">
        <v>0</v>
      </c>
      <c r="P184" s="102" t="n">
        <v>0</v>
      </c>
      <c r="Q184" s="102" t="n">
        <v>0</v>
      </c>
      <c r="R184" s="102" t="n">
        <v>0</v>
      </c>
      <c r="S184" s="102" t="n">
        <v>0</v>
      </c>
      <c r="T184" s="102" t="n">
        <v>0</v>
      </c>
      <c r="U184" s="102" t="n">
        <v>0</v>
      </c>
      <c r="V184" s="102" t="n">
        <v>0</v>
      </c>
      <c r="W184" s="102" t="n">
        <v>0</v>
      </c>
      <c r="X184" s="102" t="n">
        <v>0</v>
      </c>
      <c r="Y184" s="97" t="n">
        <f aca="false">K184+L184+M184+O184+Q184+S184+T184+U184+V184+W184+X184</f>
        <v>0</v>
      </c>
    </row>
    <row r="185" customFormat="false" ht="1.5" hidden="false" customHeight="true" outlineLevel="0" collapsed="false">
      <c r="C185" s="184"/>
      <c r="D185" s="90"/>
      <c r="E185" s="162"/>
      <c r="F185" s="99"/>
      <c r="G185" s="100"/>
      <c r="H185" s="100"/>
      <c r="I185" s="101"/>
      <c r="J185" s="95" t="n">
        <f aca="false">I185-H185</f>
        <v>0</v>
      </c>
      <c r="K185" s="102"/>
      <c r="L185" s="104"/>
      <c r="M185" s="102"/>
      <c r="N185" s="102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54" t="n">
        <f aca="false">K185+L185+M185+O185+Q185+S185+T185+U185+V185+W185+X185</f>
        <v>0</v>
      </c>
    </row>
    <row r="186" s="88" customFormat="true" ht="31.15" hidden="false" customHeight="true" outlineLevel="0" collapsed="false">
      <c r="C186" s="185" t="s">
        <v>92</v>
      </c>
      <c r="D186" s="90" t="s">
        <v>93</v>
      </c>
      <c r="E186" s="91" t="s">
        <v>23</v>
      </c>
      <c r="F186" s="160"/>
      <c r="G186" s="93"/>
      <c r="H186" s="93"/>
      <c r="I186" s="94"/>
      <c r="J186" s="160" t="n">
        <f aca="false">I186-H186</f>
        <v>0</v>
      </c>
      <c r="K186" s="96" t="n">
        <f aca="false">K187+K188+K189+K190</f>
        <v>0</v>
      </c>
      <c r="L186" s="96" t="n">
        <f aca="false">L187+L188+L189+L190</f>
        <v>0</v>
      </c>
      <c r="M186" s="96" t="n">
        <f aca="false">M187+M188+M189+M190</f>
        <v>303.1</v>
      </c>
      <c r="N186" s="96" t="n">
        <f aca="false">N187+N188+N189+N190</f>
        <v>0</v>
      </c>
      <c r="O186" s="96" t="n">
        <f aca="false">O187+O188+O189+O190</f>
        <v>0</v>
      </c>
      <c r="P186" s="96" t="n">
        <f aca="false">P187+P188+P189+P190</f>
        <v>0</v>
      </c>
      <c r="Q186" s="96" t="n">
        <f aca="false">Q187+Q188+Q189+Q190</f>
        <v>0</v>
      </c>
      <c r="R186" s="96" t="n">
        <f aca="false">R187+R188+R189+R190</f>
        <v>0</v>
      </c>
      <c r="S186" s="96" t="n">
        <f aca="false">S187+S188+S189+S190</f>
        <v>0</v>
      </c>
      <c r="T186" s="96" t="n">
        <f aca="false">T187+T188+T189+T190</f>
        <v>0</v>
      </c>
      <c r="U186" s="96" t="n">
        <f aca="false">U187+U188+U189+U190</f>
        <v>0</v>
      </c>
      <c r="V186" s="96" t="n">
        <f aca="false">V187+V188+V189+V190</f>
        <v>0</v>
      </c>
      <c r="W186" s="96" t="n">
        <f aca="false">W187+W188+W189+W190</f>
        <v>0</v>
      </c>
      <c r="X186" s="96" t="n">
        <f aca="false">X187+X188+X189+X190</f>
        <v>0</v>
      </c>
      <c r="Y186" s="97" t="n">
        <f aca="false">K186+L186+M186+O186+Q186+S186+T186+U186+V186+W186+X186</f>
        <v>303.1</v>
      </c>
    </row>
    <row r="187" customFormat="false" ht="31.15" hidden="false" customHeight="true" outlineLevel="0" collapsed="false">
      <c r="C187" s="165"/>
      <c r="D187" s="90"/>
      <c r="E187" s="98" t="s">
        <v>24</v>
      </c>
      <c r="F187" s="104"/>
      <c r="G187" s="100"/>
      <c r="H187" s="100"/>
      <c r="I187" s="101"/>
      <c r="J187" s="160" t="n">
        <f aca="false">I187-H187</f>
        <v>0</v>
      </c>
      <c r="K187" s="102" t="n">
        <v>0</v>
      </c>
      <c r="L187" s="102" t="n">
        <v>0</v>
      </c>
      <c r="M187" s="102" t="n">
        <v>0</v>
      </c>
      <c r="N187" s="102" t="n">
        <v>0</v>
      </c>
      <c r="O187" s="102" t="n">
        <v>0</v>
      </c>
      <c r="P187" s="171" t="n">
        <v>0</v>
      </c>
      <c r="Q187" s="102" t="n">
        <v>0</v>
      </c>
      <c r="R187" s="102" t="n">
        <v>0</v>
      </c>
      <c r="S187" s="102" t="n">
        <v>0</v>
      </c>
      <c r="T187" s="102" t="n">
        <v>0</v>
      </c>
      <c r="U187" s="102" t="n">
        <v>0</v>
      </c>
      <c r="V187" s="102" t="n">
        <v>0</v>
      </c>
      <c r="W187" s="102" t="n">
        <v>0</v>
      </c>
      <c r="X187" s="102" t="n">
        <v>0</v>
      </c>
      <c r="Y187" s="97" t="n">
        <f aca="false">K187+L187+M187+O187+Q187+S187+T187+U187+V187+W187+X187</f>
        <v>0</v>
      </c>
    </row>
    <row r="188" customFormat="false" ht="31.15" hidden="false" customHeight="true" outlineLevel="0" collapsed="false">
      <c r="C188" s="165"/>
      <c r="D188" s="90"/>
      <c r="E188" s="98" t="s">
        <v>25</v>
      </c>
      <c r="F188" s="104"/>
      <c r="G188" s="100"/>
      <c r="H188" s="100"/>
      <c r="I188" s="101"/>
      <c r="J188" s="160" t="n">
        <f aca="false">I188-H188</f>
        <v>0</v>
      </c>
      <c r="K188" s="102" t="n">
        <v>0</v>
      </c>
      <c r="L188" s="102" t="n">
        <v>0</v>
      </c>
      <c r="M188" s="102" t="n">
        <v>300</v>
      </c>
      <c r="N188" s="102" t="n">
        <v>0</v>
      </c>
      <c r="O188" s="102" t="n">
        <v>0</v>
      </c>
      <c r="P188" s="171" t="n">
        <v>0</v>
      </c>
      <c r="Q188" s="102" t="n">
        <v>0</v>
      </c>
      <c r="R188" s="102" t="n">
        <v>0</v>
      </c>
      <c r="S188" s="102" t="n">
        <v>0</v>
      </c>
      <c r="T188" s="102" t="n">
        <v>0</v>
      </c>
      <c r="U188" s="102" t="n">
        <v>0</v>
      </c>
      <c r="V188" s="102" t="n">
        <v>0</v>
      </c>
      <c r="W188" s="102" t="n">
        <v>0</v>
      </c>
      <c r="X188" s="102" t="n">
        <v>0</v>
      </c>
      <c r="Y188" s="97" t="n">
        <f aca="false">K188+L188+M188+O188+Q188+S188+T188+U188+V188+W188+X188</f>
        <v>300</v>
      </c>
    </row>
    <row r="189" customFormat="false" ht="31.15" hidden="false" customHeight="true" outlineLevel="0" collapsed="false">
      <c r="C189" s="165"/>
      <c r="D189" s="90"/>
      <c r="E189" s="98" t="s">
        <v>26</v>
      </c>
      <c r="F189" s="104"/>
      <c r="G189" s="100"/>
      <c r="H189" s="100"/>
      <c r="I189" s="101"/>
      <c r="J189" s="160" t="n">
        <f aca="false">I189-H189</f>
        <v>0</v>
      </c>
      <c r="K189" s="102" t="n">
        <v>0</v>
      </c>
      <c r="L189" s="107" t="n">
        <v>0</v>
      </c>
      <c r="M189" s="102" t="n">
        <v>3.1</v>
      </c>
      <c r="N189" s="102" t="n">
        <v>0</v>
      </c>
      <c r="O189" s="102" t="n">
        <v>0</v>
      </c>
      <c r="P189" s="171" t="n">
        <v>0</v>
      </c>
      <c r="Q189" s="102" t="n">
        <v>0</v>
      </c>
      <c r="R189" s="102" t="n">
        <v>0</v>
      </c>
      <c r="S189" s="102" t="n">
        <v>0</v>
      </c>
      <c r="T189" s="102" t="n">
        <v>0</v>
      </c>
      <c r="U189" s="102" t="n">
        <v>0</v>
      </c>
      <c r="V189" s="102" t="n">
        <v>0</v>
      </c>
      <c r="W189" s="102" t="n">
        <v>0</v>
      </c>
      <c r="X189" s="102" t="n">
        <v>0</v>
      </c>
      <c r="Y189" s="97" t="n">
        <f aca="false">K189+L189+M189+O189+Q189+S189+T189+U189+V189+W189+X189</f>
        <v>3.1</v>
      </c>
    </row>
    <row r="190" customFormat="false" ht="58.5" hidden="false" customHeight="true" outlineLevel="0" collapsed="false">
      <c r="C190" s="166"/>
      <c r="D190" s="90"/>
      <c r="E190" s="98" t="s">
        <v>27</v>
      </c>
      <c r="F190" s="104"/>
      <c r="G190" s="100"/>
      <c r="H190" s="100"/>
      <c r="I190" s="101"/>
      <c r="J190" s="160"/>
      <c r="K190" s="102" t="n">
        <v>0</v>
      </c>
      <c r="L190" s="107" t="n">
        <v>0</v>
      </c>
      <c r="M190" s="102" t="n">
        <v>0</v>
      </c>
      <c r="N190" s="102" t="n">
        <v>0</v>
      </c>
      <c r="O190" s="102" t="n">
        <v>0</v>
      </c>
      <c r="P190" s="171" t="n">
        <v>0</v>
      </c>
      <c r="Q190" s="102" t="n">
        <v>0</v>
      </c>
      <c r="R190" s="102" t="n">
        <v>0</v>
      </c>
      <c r="S190" s="102" t="n">
        <v>0</v>
      </c>
      <c r="T190" s="102" t="n">
        <v>0</v>
      </c>
      <c r="U190" s="102" t="n">
        <v>0</v>
      </c>
      <c r="V190" s="102" t="n">
        <v>0</v>
      </c>
      <c r="W190" s="102" t="n">
        <v>0</v>
      </c>
      <c r="X190" s="102" t="n">
        <v>0</v>
      </c>
      <c r="Y190" s="97" t="n">
        <f aca="false">K190+L190+M190+O190+Q190+S190+T190+U190+V190+W190+X190</f>
        <v>0</v>
      </c>
    </row>
    <row r="191" s="88" customFormat="true" ht="20.65" hidden="false" customHeight="true" outlineLevel="0" collapsed="false">
      <c r="C191" s="165" t="s">
        <v>94</v>
      </c>
      <c r="D191" s="90" t="s">
        <v>95</v>
      </c>
      <c r="E191" s="91" t="s">
        <v>23</v>
      </c>
      <c r="F191" s="160"/>
      <c r="G191" s="93"/>
      <c r="H191" s="93"/>
      <c r="I191" s="94"/>
      <c r="J191" s="160" t="n">
        <f aca="false">I191-H191</f>
        <v>0</v>
      </c>
      <c r="K191" s="96" t="n">
        <f aca="false">K192+K193+K194+K195</f>
        <v>0</v>
      </c>
      <c r="L191" s="96" t="n">
        <f aca="false">L192+L193+L194+L195</f>
        <v>0</v>
      </c>
      <c r="M191" s="96" t="n">
        <f aca="false">M192+M193+M194+M195</f>
        <v>659.6</v>
      </c>
      <c r="N191" s="96" t="n">
        <f aca="false">N192+N193+N194+N195</f>
        <v>0</v>
      </c>
      <c r="O191" s="96" t="n">
        <f aca="false">O192+O193+O194+O195</f>
        <v>0</v>
      </c>
      <c r="P191" s="170" t="n">
        <f aca="false">P192+P193+P194+P195</f>
        <v>0</v>
      </c>
      <c r="Q191" s="96" t="n">
        <f aca="false">Q192+Q193+Q194+Q195</f>
        <v>0</v>
      </c>
      <c r="R191" s="96" t="n">
        <f aca="false">R192+R193+R194+R195</f>
        <v>0</v>
      </c>
      <c r="S191" s="96" t="n">
        <f aca="false">S192+S193+S194+S195</f>
        <v>0</v>
      </c>
      <c r="T191" s="96" t="n">
        <f aca="false">T192+T193+T194+T195</f>
        <v>0</v>
      </c>
      <c r="U191" s="96" t="n">
        <f aca="false">U192+U193+U194+U195</f>
        <v>0</v>
      </c>
      <c r="V191" s="96" t="n">
        <f aca="false">V192+V193+V194+V195</f>
        <v>0</v>
      </c>
      <c r="W191" s="96" t="n">
        <f aca="false">W192+W193+W194+W195</f>
        <v>0</v>
      </c>
      <c r="X191" s="96" t="n">
        <f aca="false">X192+X193+X194+X195</f>
        <v>0</v>
      </c>
      <c r="Y191" s="97" t="n">
        <f aca="false">K191+L191+M191+O191+Q191+S191+T191+U191+V191+W191+X191</f>
        <v>659.6</v>
      </c>
    </row>
    <row r="192" customFormat="false" ht="25.5" hidden="false" customHeight="true" outlineLevel="0" collapsed="false">
      <c r="C192" s="165"/>
      <c r="D192" s="90"/>
      <c r="E192" s="98" t="s">
        <v>24</v>
      </c>
      <c r="F192" s="104"/>
      <c r="G192" s="100"/>
      <c r="H192" s="100"/>
      <c r="I192" s="101"/>
      <c r="J192" s="160" t="n">
        <f aca="false">I192-H192</f>
        <v>0</v>
      </c>
      <c r="K192" s="102" t="n">
        <v>0</v>
      </c>
      <c r="L192" s="102" t="n">
        <v>0</v>
      </c>
      <c r="M192" s="102" t="n">
        <v>646.4</v>
      </c>
      <c r="N192" s="102" t="n">
        <v>0</v>
      </c>
      <c r="O192" s="102" t="n">
        <v>0</v>
      </c>
      <c r="P192" s="171" t="n">
        <v>0</v>
      </c>
      <c r="Q192" s="102" t="n">
        <v>0</v>
      </c>
      <c r="R192" s="102" t="n">
        <v>0</v>
      </c>
      <c r="S192" s="102" t="n">
        <v>0</v>
      </c>
      <c r="T192" s="102" t="n">
        <v>0</v>
      </c>
      <c r="U192" s="102" t="n">
        <v>0</v>
      </c>
      <c r="V192" s="102" t="n">
        <v>0</v>
      </c>
      <c r="W192" s="102" t="n">
        <v>0</v>
      </c>
      <c r="X192" s="102" t="n">
        <v>0</v>
      </c>
      <c r="Y192" s="97" t="n">
        <f aca="false">K192+L192+M192+O192+Q192+S192+T192+U192+V192+W192+X192</f>
        <v>646.4</v>
      </c>
    </row>
    <row r="193" customFormat="false" ht="20.25" hidden="false" customHeight="false" outlineLevel="0" collapsed="false">
      <c r="C193" s="165"/>
      <c r="D193" s="90"/>
      <c r="E193" s="98" t="s">
        <v>25</v>
      </c>
      <c r="F193" s="104"/>
      <c r="G193" s="100"/>
      <c r="H193" s="100"/>
      <c r="I193" s="101"/>
      <c r="J193" s="160" t="n">
        <f aca="false">I193-H193</f>
        <v>0</v>
      </c>
      <c r="K193" s="102" t="n">
        <v>0</v>
      </c>
      <c r="L193" s="102" t="n">
        <v>0</v>
      </c>
      <c r="M193" s="102" t="n">
        <v>6.6</v>
      </c>
      <c r="N193" s="102" t="n">
        <v>0</v>
      </c>
      <c r="O193" s="102" t="n">
        <v>0</v>
      </c>
      <c r="P193" s="171" t="n">
        <v>0</v>
      </c>
      <c r="Q193" s="102" t="n">
        <v>0</v>
      </c>
      <c r="R193" s="102" t="n">
        <v>0</v>
      </c>
      <c r="S193" s="102" t="n">
        <v>0</v>
      </c>
      <c r="T193" s="102" t="n">
        <v>0</v>
      </c>
      <c r="U193" s="102" t="n">
        <v>0</v>
      </c>
      <c r="V193" s="102" t="n">
        <v>0</v>
      </c>
      <c r="W193" s="102" t="n">
        <v>0</v>
      </c>
      <c r="X193" s="102" t="n">
        <v>0</v>
      </c>
      <c r="Y193" s="97" t="n">
        <f aca="false">K193+L193+M193+O193+Q193+S193+T193+U193+V193+W193+X193</f>
        <v>6.6</v>
      </c>
    </row>
    <row r="194" customFormat="false" ht="20.25" hidden="false" customHeight="false" outlineLevel="0" collapsed="false">
      <c r="C194" s="165"/>
      <c r="D194" s="90"/>
      <c r="E194" s="98" t="s">
        <v>26</v>
      </c>
      <c r="F194" s="104"/>
      <c r="G194" s="100"/>
      <c r="H194" s="100"/>
      <c r="I194" s="101"/>
      <c r="J194" s="160" t="n">
        <f aca="false">I194-H194</f>
        <v>0</v>
      </c>
      <c r="K194" s="102" t="n">
        <v>0</v>
      </c>
      <c r="L194" s="102" t="n">
        <v>0</v>
      </c>
      <c r="M194" s="102" t="n">
        <v>6.6</v>
      </c>
      <c r="N194" s="102" t="n">
        <v>0</v>
      </c>
      <c r="O194" s="102" t="n">
        <v>0</v>
      </c>
      <c r="P194" s="171" t="n">
        <v>0</v>
      </c>
      <c r="Q194" s="102" t="n">
        <v>0</v>
      </c>
      <c r="R194" s="102" t="n">
        <v>0</v>
      </c>
      <c r="S194" s="102" t="n">
        <v>0</v>
      </c>
      <c r="T194" s="102" t="n">
        <v>0</v>
      </c>
      <c r="U194" s="102" t="n">
        <v>0</v>
      </c>
      <c r="V194" s="102" t="n">
        <v>0</v>
      </c>
      <c r="W194" s="102" t="n">
        <v>0</v>
      </c>
      <c r="X194" s="102" t="n">
        <v>0</v>
      </c>
      <c r="Y194" s="97" t="n">
        <f aca="false">K194+L194+M194+O194+Q194+S194+T194+U194+V194+W194+X194</f>
        <v>6.6</v>
      </c>
    </row>
    <row r="195" customFormat="false" ht="40.5" hidden="false" customHeight="false" outlineLevel="0" collapsed="false">
      <c r="C195" s="166"/>
      <c r="D195" s="90"/>
      <c r="E195" s="98" t="s">
        <v>27</v>
      </c>
      <c r="F195" s="104"/>
      <c r="G195" s="100"/>
      <c r="H195" s="100"/>
      <c r="I195" s="101"/>
      <c r="J195" s="160"/>
      <c r="K195" s="102" t="n">
        <v>0</v>
      </c>
      <c r="L195" s="102" t="n">
        <v>0</v>
      </c>
      <c r="M195" s="102" t="n">
        <v>0</v>
      </c>
      <c r="N195" s="102" t="n">
        <v>0</v>
      </c>
      <c r="O195" s="102" t="n">
        <v>0</v>
      </c>
      <c r="P195" s="171" t="n">
        <v>0</v>
      </c>
      <c r="Q195" s="102" t="n">
        <v>0</v>
      </c>
      <c r="R195" s="102" t="n">
        <v>0</v>
      </c>
      <c r="S195" s="102" t="n">
        <v>0</v>
      </c>
      <c r="T195" s="102" t="n">
        <v>0</v>
      </c>
      <c r="U195" s="102" t="n">
        <v>0</v>
      </c>
      <c r="V195" s="102" t="n">
        <v>0</v>
      </c>
      <c r="W195" s="102" t="n">
        <v>0</v>
      </c>
      <c r="X195" s="102" t="n">
        <v>0</v>
      </c>
      <c r="Y195" s="97" t="n">
        <f aca="false">K195+L195+M195+O195+Q195+S195+T195+U195+V195+W195+X195</f>
        <v>0</v>
      </c>
    </row>
    <row r="196" s="186" customFormat="true" ht="20.65" hidden="true" customHeight="true" outlineLevel="0" collapsed="false">
      <c r="C196" s="187" t="s">
        <v>96</v>
      </c>
      <c r="D196" s="188" t="s">
        <v>97</v>
      </c>
      <c r="E196" s="189" t="s">
        <v>23</v>
      </c>
      <c r="F196" s="190"/>
      <c r="G196" s="191"/>
      <c r="H196" s="191"/>
      <c r="I196" s="192"/>
      <c r="J196" s="190" t="n">
        <f aca="false">I196-H196</f>
        <v>0</v>
      </c>
      <c r="K196" s="193" t="n">
        <f aca="false">K197+K198+K199+K200</f>
        <v>0</v>
      </c>
      <c r="L196" s="193" t="n">
        <f aca="false">L197+L198+L199+L200</f>
        <v>0</v>
      </c>
      <c r="M196" s="193" t="n">
        <f aca="false">M197+M198+M199+M200</f>
        <v>0</v>
      </c>
      <c r="N196" s="193" t="n">
        <f aca="false">N197+N198+N199+N200</f>
        <v>0</v>
      </c>
      <c r="O196" s="194" t="n">
        <f aca="false">O197+O198+O199+O200</f>
        <v>0</v>
      </c>
      <c r="P196" s="194" t="n">
        <f aca="false">P197+P198+P199+P200</f>
        <v>0</v>
      </c>
      <c r="Q196" s="193" t="n">
        <f aca="false">Q197+Q198+Q199+Q200</f>
        <v>0</v>
      </c>
      <c r="R196" s="193" t="n">
        <f aca="false">R197+R198+R199+R200</f>
        <v>0</v>
      </c>
      <c r="S196" s="193" t="n">
        <f aca="false">S197+S198+S199+S200</f>
        <v>0</v>
      </c>
      <c r="T196" s="193" t="n">
        <f aca="false">T197+T198+T199+T200</f>
        <v>0</v>
      </c>
      <c r="U196" s="193" t="n">
        <f aca="false">U197+U198+U199+U200</f>
        <v>0</v>
      </c>
      <c r="V196" s="193" t="n">
        <f aca="false">V197+V198+V199+V200</f>
        <v>0</v>
      </c>
      <c r="W196" s="193" t="n">
        <f aca="false">W197+W198+W199+W200</f>
        <v>0</v>
      </c>
      <c r="X196" s="193" t="n">
        <f aca="false">X197+X198+X199+X200</f>
        <v>0</v>
      </c>
      <c r="Y196" s="195" t="n">
        <f aca="false">K196+L196+M196+O196+Q196+S196+T196+U196+V196+W196+X196</f>
        <v>0</v>
      </c>
    </row>
    <row r="197" s="196" customFormat="true" ht="25.5" hidden="true" customHeight="true" outlineLevel="0" collapsed="false">
      <c r="C197" s="187"/>
      <c r="D197" s="188"/>
      <c r="E197" s="197" t="s">
        <v>24</v>
      </c>
      <c r="F197" s="198"/>
      <c r="G197" s="199"/>
      <c r="H197" s="199"/>
      <c r="I197" s="200"/>
      <c r="J197" s="190" t="n">
        <f aca="false">I197-H197</f>
        <v>0</v>
      </c>
      <c r="K197" s="201" t="n">
        <v>0</v>
      </c>
      <c r="L197" s="201" t="n">
        <v>0</v>
      </c>
      <c r="M197" s="201"/>
      <c r="N197" s="201" t="n">
        <v>0</v>
      </c>
      <c r="O197" s="202" t="n">
        <v>0</v>
      </c>
      <c r="P197" s="202" t="n">
        <v>0</v>
      </c>
      <c r="Q197" s="201" t="n">
        <v>0</v>
      </c>
      <c r="R197" s="201" t="n">
        <v>0</v>
      </c>
      <c r="S197" s="201" t="n">
        <v>0</v>
      </c>
      <c r="T197" s="201" t="n">
        <v>0</v>
      </c>
      <c r="U197" s="201" t="n">
        <v>0</v>
      </c>
      <c r="V197" s="201" t="n">
        <v>0</v>
      </c>
      <c r="W197" s="201" t="n">
        <v>0</v>
      </c>
      <c r="X197" s="201" t="n">
        <v>0</v>
      </c>
      <c r="Y197" s="195" t="n">
        <f aca="false">K197+L197+M197+O197+Q197+S197+T197+U197+V197+W197+X197</f>
        <v>0</v>
      </c>
    </row>
    <row r="198" s="196" customFormat="true" ht="20.25" hidden="true" customHeight="false" outlineLevel="0" collapsed="false">
      <c r="C198" s="187"/>
      <c r="D198" s="188"/>
      <c r="E198" s="197" t="s">
        <v>25</v>
      </c>
      <c r="F198" s="198"/>
      <c r="G198" s="199"/>
      <c r="H198" s="199"/>
      <c r="I198" s="200"/>
      <c r="J198" s="190" t="n">
        <f aca="false">I198-H198</f>
        <v>0</v>
      </c>
      <c r="K198" s="201" t="n">
        <v>0</v>
      </c>
      <c r="L198" s="201" t="n">
        <v>0</v>
      </c>
      <c r="M198" s="201"/>
      <c r="N198" s="201" t="n">
        <v>0</v>
      </c>
      <c r="O198" s="202" t="n">
        <v>0</v>
      </c>
      <c r="P198" s="202" t="n">
        <v>0</v>
      </c>
      <c r="Q198" s="201" t="n">
        <v>0</v>
      </c>
      <c r="R198" s="201" t="n">
        <v>0</v>
      </c>
      <c r="S198" s="201" t="n">
        <v>0</v>
      </c>
      <c r="T198" s="201" t="n">
        <v>0</v>
      </c>
      <c r="U198" s="201" t="n">
        <v>0</v>
      </c>
      <c r="V198" s="201" t="n">
        <v>0</v>
      </c>
      <c r="W198" s="201" t="n">
        <v>0</v>
      </c>
      <c r="X198" s="201" t="n">
        <v>0</v>
      </c>
      <c r="Y198" s="195" t="n">
        <f aca="false">K198+L198+M198+O198+Q198+S198+T198+U198+V198+W198+X198</f>
        <v>0</v>
      </c>
    </row>
    <row r="199" s="196" customFormat="true" ht="20.25" hidden="true" customHeight="false" outlineLevel="0" collapsed="false">
      <c r="C199" s="187"/>
      <c r="D199" s="188"/>
      <c r="E199" s="197" t="s">
        <v>26</v>
      </c>
      <c r="F199" s="198"/>
      <c r="G199" s="199"/>
      <c r="H199" s="199"/>
      <c r="I199" s="200"/>
      <c r="J199" s="190" t="n">
        <f aca="false">I199-H199</f>
        <v>0</v>
      </c>
      <c r="K199" s="201" t="n">
        <v>0</v>
      </c>
      <c r="L199" s="201" t="n">
        <v>0</v>
      </c>
      <c r="M199" s="201"/>
      <c r="N199" s="201" t="n">
        <v>0</v>
      </c>
      <c r="O199" s="202" t="n">
        <v>0</v>
      </c>
      <c r="P199" s="202" t="n">
        <v>0</v>
      </c>
      <c r="Q199" s="201" t="n">
        <v>0</v>
      </c>
      <c r="R199" s="201" t="n">
        <v>0</v>
      </c>
      <c r="S199" s="201" t="n">
        <v>0</v>
      </c>
      <c r="T199" s="201" t="n">
        <v>0</v>
      </c>
      <c r="U199" s="201" t="n">
        <v>0</v>
      </c>
      <c r="V199" s="201" t="n">
        <v>0</v>
      </c>
      <c r="W199" s="201" t="n">
        <v>0</v>
      </c>
      <c r="X199" s="201" t="n">
        <v>0</v>
      </c>
      <c r="Y199" s="195" t="n">
        <f aca="false">K199+L199+M199+O199+Q199+S199+T199+U199+V199+W199+X199</f>
        <v>0</v>
      </c>
    </row>
    <row r="200" s="196" customFormat="true" ht="40.5" hidden="true" customHeight="false" outlineLevel="0" collapsed="false">
      <c r="C200" s="187"/>
      <c r="D200" s="188"/>
      <c r="E200" s="197" t="s">
        <v>27</v>
      </c>
      <c r="F200" s="198"/>
      <c r="G200" s="199"/>
      <c r="H200" s="199"/>
      <c r="I200" s="200"/>
      <c r="J200" s="190"/>
      <c r="K200" s="201" t="n">
        <v>0</v>
      </c>
      <c r="L200" s="201" t="n">
        <v>0</v>
      </c>
      <c r="M200" s="201"/>
      <c r="N200" s="201" t="n">
        <v>0</v>
      </c>
      <c r="O200" s="202" t="n">
        <v>0</v>
      </c>
      <c r="P200" s="202" t="n">
        <v>0</v>
      </c>
      <c r="Q200" s="201" t="n">
        <v>0</v>
      </c>
      <c r="R200" s="201" t="n">
        <v>0</v>
      </c>
      <c r="S200" s="201" t="n">
        <v>0</v>
      </c>
      <c r="T200" s="201" t="n">
        <v>0</v>
      </c>
      <c r="U200" s="201" t="n">
        <v>0</v>
      </c>
      <c r="V200" s="201" t="n">
        <v>0</v>
      </c>
      <c r="W200" s="201" t="n">
        <v>0</v>
      </c>
      <c r="X200" s="201" t="n">
        <v>0</v>
      </c>
      <c r="Y200" s="195" t="n">
        <f aca="false">K200+L200+M200+O200+Q200+S200+T200+U200+V200+W200+X200</f>
        <v>0</v>
      </c>
    </row>
    <row r="201" s="68" customFormat="true" ht="20.25" hidden="false" customHeight="true" outlineLevel="0" collapsed="false">
      <c r="C201" s="69" t="s">
        <v>98</v>
      </c>
      <c r="D201" s="203" t="s">
        <v>99</v>
      </c>
      <c r="E201" s="204" t="s">
        <v>23</v>
      </c>
      <c r="F201" s="205"/>
      <c r="G201" s="206"/>
      <c r="H201" s="206"/>
      <c r="I201" s="207"/>
      <c r="J201" s="205" t="n">
        <f aca="false">I201-H201</f>
        <v>0</v>
      </c>
      <c r="K201" s="208" t="n">
        <f aca="false">K202+K203+K204+K206+K205</f>
        <v>15290.2</v>
      </c>
      <c r="L201" s="208" t="n">
        <f aca="false">L202+L203+L204+L206+L205</f>
        <v>17732.3</v>
      </c>
      <c r="M201" s="208" t="n">
        <f aca="false">M202+M203+M204+M206+M205</f>
        <v>14802.4</v>
      </c>
      <c r="N201" s="208" t="n">
        <f aca="false">N202+N203+N204+N206+N205</f>
        <v>0</v>
      </c>
      <c r="O201" s="208" t="n">
        <f aca="false">O202+O203+O204+O206+O205</f>
        <v>18578.9</v>
      </c>
      <c r="P201" s="208" t="n">
        <f aca="false">P202+P203+P204+P206+P205</f>
        <v>5722</v>
      </c>
      <c r="Q201" s="208" t="n">
        <f aca="false">Q202+Q203+Q204+Q206+Q205</f>
        <v>29166.6</v>
      </c>
      <c r="R201" s="208" t="n">
        <f aca="false">R202+R203+R204+R206+R205</f>
        <v>8221.6</v>
      </c>
      <c r="S201" s="208" t="n">
        <f aca="false">S202+S203+S204+S206+S205</f>
        <v>18092.6</v>
      </c>
      <c r="T201" s="208" t="n">
        <f aca="false">T202+T203+T204+T206+T205</f>
        <v>15897.7</v>
      </c>
      <c r="U201" s="208" t="n">
        <f aca="false">U202+U203+U204+U206+U205</f>
        <v>16756.5</v>
      </c>
      <c r="V201" s="208" t="n">
        <f aca="false">V202+V203+V204+V206+V205</f>
        <v>16756.5</v>
      </c>
      <c r="W201" s="208" t="n">
        <f aca="false">W202+W203+W204+W206+W205</f>
        <v>16756.5</v>
      </c>
      <c r="X201" s="208" t="n">
        <f aca="false">X202+X203+X204+X206+X205</f>
        <v>16756.5</v>
      </c>
      <c r="Y201" s="77" t="n">
        <f aca="false">K201+L201+M201+O201+Q201+S201+T201+U201+V201+W201+X201</f>
        <v>196586.7</v>
      </c>
    </row>
    <row r="202" s="78" customFormat="true" ht="21.75" hidden="false" customHeight="true" outlineLevel="0" collapsed="false">
      <c r="C202" s="69"/>
      <c r="D202" s="69"/>
      <c r="E202" s="79" t="s">
        <v>24</v>
      </c>
      <c r="F202" s="80"/>
      <c r="G202" s="81"/>
      <c r="H202" s="81"/>
      <c r="I202" s="82"/>
      <c r="J202" s="74" t="n">
        <f aca="false">I202-H202</f>
        <v>0</v>
      </c>
      <c r="K202" s="83" t="n">
        <f aca="false">K208+K214</f>
        <v>5487.3</v>
      </c>
      <c r="L202" s="83" t="n">
        <f aca="false">L208+L214</f>
        <v>4703.4</v>
      </c>
      <c r="M202" s="83" t="n">
        <v>0</v>
      </c>
      <c r="N202" s="83"/>
      <c r="O202" s="83" t="n">
        <f aca="false">O208</f>
        <v>11291.3</v>
      </c>
      <c r="P202" s="83"/>
      <c r="Q202" s="83" t="n">
        <f aca="false">Q208</f>
        <v>8736</v>
      </c>
      <c r="R202" s="83"/>
      <c r="S202" s="83" t="n">
        <f aca="false">S208</f>
        <v>10920</v>
      </c>
      <c r="T202" s="83" t="n">
        <f aca="false">T208</f>
        <v>8736</v>
      </c>
      <c r="U202" s="83" t="n">
        <v>0</v>
      </c>
      <c r="V202" s="83" t="n">
        <v>0</v>
      </c>
      <c r="W202" s="83" t="n">
        <v>0</v>
      </c>
      <c r="X202" s="83" t="n">
        <v>0</v>
      </c>
      <c r="Y202" s="77" t="n">
        <f aca="false">K202+L202+M202+O202+Q202+S202+T202+U202+V202+W202+X202</f>
        <v>49874</v>
      </c>
    </row>
    <row r="203" s="78" customFormat="true" ht="20.25" hidden="false" customHeight="false" outlineLevel="0" collapsed="false">
      <c r="C203" s="69"/>
      <c r="D203" s="69"/>
      <c r="E203" s="79" t="s">
        <v>25</v>
      </c>
      <c r="F203" s="80"/>
      <c r="G203" s="81"/>
      <c r="H203" s="81"/>
      <c r="I203" s="82"/>
      <c r="J203" s="74" t="n">
        <f aca="false">I203-H203</f>
        <v>0</v>
      </c>
      <c r="K203" s="83" t="n">
        <f aca="false">K209+K215</f>
        <v>9802.9</v>
      </c>
      <c r="L203" s="83" t="n">
        <f aca="false">L209+L215</f>
        <v>13028.9</v>
      </c>
      <c r="M203" s="83" t="n">
        <v>14802.4</v>
      </c>
      <c r="N203" s="83" t="n">
        <f aca="false">N209+N215</f>
        <v>0</v>
      </c>
      <c r="O203" s="83" t="n">
        <f aca="false">O209+O215</f>
        <v>7287.6</v>
      </c>
      <c r="P203" s="83" t="n">
        <f aca="false">P209+P215</f>
        <v>5722</v>
      </c>
      <c r="Q203" s="83" t="n">
        <f aca="false">Q209+Q215</f>
        <v>20430.6</v>
      </c>
      <c r="R203" s="83" t="n">
        <f aca="false">R209+R215</f>
        <v>8221.6</v>
      </c>
      <c r="S203" s="83" t="n">
        <f aca="false">S209+S215</f>
        <v>7172.6</v>
      </c>
      <c r="T203" s="83" t="n">
        <f aca="false">T209+T215</f>
        <v>7161.7</v>
      </c>
      <c r="U203" s="83" t="n">
        <f aca="false">U209+U215</f>
        <v>16756.5</v>
      </c>
      <c r="V203" s="83" t="n">
        <f aca="false">V209+V215</f>
        <v>16756.5</v>
      </c>
      <c r="W203" s="83" t="n">
        <f aca="false">W209+W215</f>
        <v>16756.5</v>
      </c>
      <c r="X203" s="83" t="n">
        <f aca="false">X209+X215</f>
        <v>16756.5</v>
      </c>
      <c r="Y203" s="77" t="n">
        <f aca="false">K203+L203+M203+O203+Q203+S203+T203+U203+V203+W203+X203</f>
        <v>146712.7</v>
      </c>
      <c r="Z203" s="209" t="n">
        <v>20744.4</v>
      </c>
      <c r="AA203" s="210" t="n">
        <f aca="false">Z203-M203</f>
        <v>5942</v>
      </c>
    </row>
    <row r="204" s="78" customFormat="true" ht="20.25" hidden="false" customHeight="false" outlineLevel="0" collapsed="false">
      <c r="C204" s="69"/>
      <c r="D204" s="69"/>
      <c r="E204" s="79" t="s">
        <v>26</v>
      </c>
      <c r="F204" s="80"/>
      <c r="G204" s="81"/>
      <c r="H204" s="81"/>
      <c r="I204" s="82"/>
      <c r="J204" s="74" t="n">
        <f aca="false">I204-H204</f>
        <v>0</v>
      </c>
      <c r="K204" s="83" t="n">
        <f aca="false">K210+K216</f>
        <v>0</v>
      </c>
      <c r="L204" s="83" t="n">
        <f aca="false">L210+L216</f>
        <v>0</v>
      </c>
      <c r="M204" s="83" t="n">
        <f aca="false">M210+M216</f>
        <v>0</v>
      </c>
      <c r="N204" s="83" t="n">
        <f aca="false">N210+N216</f>
        <v>0</v>
      </c>
      <c r="O204" s="83" t="n">
        <f aca="false">O210+O216</f>
        <v>0</v>
      </c>
      <c r="P204" s="83" t="n">
        <f aca="false">P210+P216</f>
        <v>0</v>
      </c>
      <c r="Q204" s="83" t="n">
        <f aca="false">Q210+Q216</f>
        <v>0</v>
      </c>
      <c r="R204" s="83" t="n">
        <f aca="false">R210+R216</f>
        <v>0</v>
      </c>
      <c r="S204" s="83" t="n">
        <f aca="false">S210+S216</f>
        <v>0</v>
      </c>
      <c r="T204" s="83" t="n">
        <f aca="false">T210+T216</f>
        <v>0</v>
      </c>
      <c r="U204" s="83" t="n">
        <f aca="false">U210+U216</f>
        <v>0</v>
      </c>
      <c r="V204" s="83" t="n">
        <f aca="false">V210+V216</f>
        <v>0</v>
      </c>
      <c r="W204" s="83" t="n">
        <f aca="false">W210+W216</f>
        <v>0</v>
      </c>
      <c r="X204" s="83" t="n">
        <f aca="false">X210+X216</f>
        <v>0</v>
      </c>
      <c r="Y204" s="77" t="n">
        <f aca="false">K204+L204+M204+O204+Q204+S204+T204+U204+V204+W204+X204</f>
        <v>0</v>
      </c>
    </row>
    <row r="205" s="78" customFormat="true" ht="40.5" hidden="false" customHeight="false" outlineLevel="0" collapsed="false">
      <c r="C205" s="69"/>
      <c r="D205" s="69"/>
      <c r="E205" s="79" t="s">
        <v>27</v>
      </c>
      <c r="F205" s="80"/>
      <c r="G205" s="81"/>
      <c r="H205" s="81"/>
      <c r="I205" s="82"/>
      <c r="J205" s="74"/>
      <c r="K205" s="211" t="n">
        <v>0</v>
      </c>
      <c r="L205" s="211" t="n">
        <v>0</v>
      </c>
      <c r="M205" s="83" t="n">
        <v>0</v>
      </c>
      <c r="N205" s="83"/>
      <c r="O205" s="83" t="n">
        <v>0</v>
      </c>
      <c r="P205" s="83"/>
      <c r="Q205" s="83" t="n">
        <v>0</v>
      </c>
      <c r="R205" s="83"/>
      <c r="S205" s="83" t="n">
        <v>0</v>
      </c>
      <c r="T205" s="83" t="n">
        <v>0</v>
      </c>
      <c r="U205" s="83" t="n">
        <v>0</v>
      </c>
      <c r="V205" s="83" t="n">
        <v>0</v>
      </c>
      <c r="W205" s="83" t="n">
        <v>0</v>
      </c>
      <c r="X205" s="83" t="n">
        <v>0</v>
      </c>
      <c r="Y205" s="77" t="n">
        <f aca="false">K205+L205+M205+O205+Q205+S205+T205+U205+V205+W205+X205</f>
        <v>0</v>
      </c>
    </row>
    <row r="206" s="78" customFormat="true" ht="3" hidden="false" customHeight="true" outlineLevel="0" collapsed="false">
      <c r="C206" s="69"/>
      <c r="D206" s="203"/>
      <c r="E206" s="87"/>
      <c r="F206" s="80"/>
      <c r="G206" s="81"/>
      <c r="H206" s="81"/>
      <c r="I206" s="82"/>
      <c r="J206" s="74" t="n">
        <f aca="false">I206-H206</f>
        <v>0</v>
      </c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54" t="n">
        <f aca="false">K206+L206+M206+O206+Q206+S206+T206+U206+V206+W206+X206</f>
        <v>0</v>
      </c>
    </row>
    <row r="207" s="88" customFormat="true" ht="20.25" hidden="false" customHeight="true" outlineLevel="0" collapsed="false">
      <c r="C207" s="185" t="s">
        <v>100</v>
      </c>
      <c r="D207" s="90" t="s">
        <v>101</v>
      </c>
      <c r="E207" s="91" t="s">
        <v>23</v>
      </c>
      <c r="F207" s="92"/>
      <c r="G207" s="93"/>
      <c r="H207" s="93"/>
      <c r="I207" s="94"/>
      <c r="J207" s="95" t="n">
        <f aca="false">I207-H207</f>
        <v>0</v>
      </c>
      <c r="K207" s="96" t="n">
        <f aca="false">K208+K209+K210+K211</f>
        <v>9453.9</v>
      </c>
      <c r="L207" s="96" t="n">
        <f aca="false">L208+L209+L210+L211</f>
        <v>11817.3</v>
      </c>
      <c r="M207" s="96" t="n">
        <f aca="false">M208+M209+M210+M211</f>
        <v>8487.7</v>
      </c>
      <c r="N207" s="96" t="n">
        <f aca="false">N208+N209+N210+N212+N211</f>
        <v>0</v>
      </c>
      <c r="O207" s="96" t="n">
        <f aca="false">O208+O209+O210+O212+O211</f>
        <v>12171.9</v>
      </c>
      <c r="P207" s="96" t="n">
        <f aca="false">P208+P209+P210+P212+P211</f>
        <v>0</v>
      </c>
      <c r="Q207" s="96" t="n">
        <f aca="false">Q208+Q209+Q210+Q212+Q211</f>
        <v>22048.6</v>
      </c>
      <c r="R207" s="96" t="n">
        <f aca="false">R208+R209+R210+R212+R211</f>
        <v>1575.6</v>
      </c>
      <c r="S207" s="96" t="n">
        <f aca="false">S208+S209+S210+S212+S211</f>
        <v>10974.6</v>
      </c>
      <c r="T207" s="96" t="n">
        <f aca="false">T208+T209+T210+T212+T211</f>
        <v>8779.7</v>
      </c>
      <c r="U207" s="96" t="n">
        <f aca="false">U208+U209+U210+U212+U211</f>
        <v>21954.5</v>
      </c>
      <c r="V207" s="96" t="n">
        <f aca="false">V208+V209+V210+V212+V211</f>
        <v>19770.5</v>
      </c>
      <c r="W207" s="96" t="n">
        <f aca="false">W208+W209+W210+W212+W211</f>
        <v>21954.5</v>
      </c>
      <c r="X207" s="96" t="n">
        <f aca="false">X208+X209+X210+X212+X211</f>
        <v>19770.5</v>
      </c>
      <c r="Y207" s="97" t="n">
        <f aca="false">K207+L207+M207+O207+Q207+S207+T207+U207+V207+W207+X207</f>
        <v>167183.7</v>
      </c>
    </row>
    <row r="208" customFormat="false" ht="21.75" hidden="false" customHeight="true" outlineLevel="0" collapsed="false">
      <c r="C208" s="185"/>
      <c r="D208" s="185"/>
      <c r="E208" s="98" t="s">
        <v>24</v>
      </c>
      <c r="F208" s="104"/>
      <c r="G208" s="100"/>
      <c r="H208" s="100"/>
      <c r="I208" s="101"/>
      <c r="J208" s="160" t="n">
        <f aca="false">I208-H208</f>
        <v>0</v>
      </c>
      <c r="K208" s="102" t="n">
        <v>5487.3</v>
      </c>
      <c r="L208" s="102" t="n">
        <v>4703.4</v>
      </c>
      <c r="M208" s="102" t="n">
        <v>0</v>
      </c>
      <c r="N208" s="102"/>
      <c r="O208" s="102" t="n">
        <v>11291.3</v>
      </c>
      <c r="P208" s="102"/>
      <c r="Q208" s="102" t="n">
        <v>8736</v>
      </c>
      <c r="R208" s="102"/>
      <c r="S208" s="102" t="n">
        <v>10920</v>
      </c>
      <c r="T208" s="102" t="n">
        <v>8736</v>
      </c>
      <c r="U208" s="102" t="n">
        <f aca="false">S208</f>
        <v>10920</v>
      </c>
      <c r="V208" s="102" t="n">
        <f aca="false">T208</f>
        <v>8736</v>
      </c>
      <c r="W208" s="102" t="n">
        <f aca="false">U208</f>
        <v>10920</v>
      </c>
      <c r="X208" s="102" t="n">
        <f aca="false">V208</f>
        <v>8736</v>
      </c>
      <c r="Y208" s="97" t="n">
        <f aca="false">K208+L208+M208+O208+Q208+S208+T208+U208+V208+W208+X208</f>
        <v>89186</v>
      </c>
    </row>
    <row r="209" customFormat="false" ht="20.25" hidden="false" customHeight="false" outlineLevel="0" collapsed="false">
      <c r="C209" s="185"/>
      <c r="D209" s="185"/>
      <c r="E209" s="98" t="s">
        <v>25</v>
      </c>
      <c r="F209" s="104"/>
      <c r="G209" s="100"/>
      <c r="H209" s="100"/>
      <c r="I209" s="101"/>
      <c r="J209" s="160" t="n">
        <f aca="false">I209-H209</f>
        <v>0</v>
      </c>
      <c r="K209" s="102" t="n">
        <f aca="false">14180.8-787.8-5487.3-3986.2+47.1</f>
        <v>3966.6</v>
      </c>
      <c r="L209" s="102" t="n">
        <f aca="false">7055.1+58.8</f>
        <v>7113.9</v>
      </c>
      <c r="M209" s="102" t="n">
        <f aca="false">14429.7-5942</f>
        <v>8487.7</v>
      </c>
      <c r="N209" s="102"/>
      <c r="O209" s="102" t="n">
        <v>880.6</v>
      </c>
      <c r="P209" s="102"/>
      <c r="Q209" s="102" t="n">
        <v>13312.6</v>
      </c>
      <c r="R209" s="102" t="n">
        <f aca="false">1567.8+7.8</f>
        <v>1575.6</v>
      </c>
      <c r="S209" s="102" t="n">
        <v>54.6</v>
      </c>
      <c r="T209" s="102" t="n">
        <v>43.7</v>
      </c>
      <c r="U209" s="102" t="n">
        <v>11034.5</v>
      </c>
      <c r="V209" s="102" t="n">
        <v>11034.5</v>
      </c>
      <c r="W209" s="102" t="n">
        <v>11034.5</v>
      </c>
      <c r="X209" s="102" t="n">
        <v>11034.5</v>
      </c>
      <c r="Y209" s="97" t="n">
        <f aca="false">K209+L209+M209+O209+Q209+S209+T209+U209+V209+W209+X209</f>
        <v>77997.7</v>
      </c>
    </row>
    <row r="210" customFormat="false" ht="20.25" hidden="false" customHeight="false" outlineLevel="0" collapsed="false">
      <c r="C210" s="185"/>
      <c r="D210" s="185"/>
      <c r="E210" s="98" t="s">
        <v>26</v>
      </c>
      <c r="F210" s="104"/>
      <c r="G210" s="100"/>
      <c r="H210" s="100"/>
      <c r="I210" s="101"/>
      <c r="J210" s="160" t="n">
        <f aca="false">I210-H210</f>
        <v>0</v>
      </c>
      <c r="K210" s="107" t="n">
        <v>0</v>
      </c>
      <c r="L210" s="107" t="n">
        <v>0</v>
      </c>
      <c r="M210" s="107" t="n">
        <v>0</v>
      </c>
      <c r="N210" s="107" t="n">
        <v>0</v>
      </c>
      <c r="O210" s="107" t="n">
        <v>0</v>
      </c>
      <c r="P210" s="107" t="n">
        <v>0</v>
      </c>
      <c r="Q210" s="107" t="n">
        <v>0</v>
      </c>
      <c r="R210" s="107" t="n">
        <v>0</v>
      </c>
      <c r="S210" s="102" t="n">
        <f aca="false">Q210</f>
        <v>0</v>
      </c>
      <c r="T210" s="102" t="n">
        <f aca="false">R210</f>
        <v>0</v>
      </c>
      <c r="U210" s="102" t="n">
        <f aca="false">S210</f>
        <v>0</v>
      </c>
      <c r="V210" s="102" t="n">
        <f aca="false">T210</f>
        <v>0</v>
      </c>
      <c r="W210" s="102" t="n">
        <f aca="false">U210</f>
        <v>0</v>
      </c>
      <c r="X210" s="102" t="n">
        <f aca="false">V210</f>
        <v>0</v>
      </c>
      <c r="Y210" s="97" t="n">
        <f aca="false">K210+L210+M210+O210+Q210+S210+T210+U210+V210+W210+X210</f>
        <v>0</v>
      </c>
    </row>
    <row r="211" customFormat="false" ht="40.5" hidden="false" customHeight="false" outlineLevel="0" collapsed="false">
      <c r="C211" s="185"/>
      <c r="D211" s="90"/>
      <c r="E211" s="98" t="s">
        <v>27</v>
      </c>
      <c r="F211" s="104"/>
      <c r="G211" s="100"/>
      <c r="H211" s="100"/>
      <c r="I211" s="101"/>
      <c r="J211" s="160"/>
      <c r="K211" s="107" t="n">
        <v>0</v>
      </c>
      <c r="L211" s="107" t="n">
        <v>0</v>
      </c>
      <c r="M211" s="102" t="n">
        <v>0</v>
      </c>
      <c r="N211" s="102"/>
      <c r="O211" s="102" t="n">
        <v>0</v>
      </c>
      <c r="P211" s="102"/>
      <c r="Q211" s="102" t="n">
        <v>0</v>
      </c>
      <c r="R211" s="102"/>
      <c r="S211" s="102" t="n">
        <v>0</v>
      </c>
      <c r="T211" s="102" t="n">
        <v>0</v>
      </c>
      <c r="U211" s="102" t="n">
        <v>0</v>
      </c>
      <c r="V211" s="102" t="n">
        <v>0</v>
      </c>
      <c r="W211" s="102" t="n">
        <v>0</v>
      </c>
      <c r="X211" s="102" t="n">
        <v>0</v>
      </c>
      <c r="Y211" s="97" t="n">
        <f aca="false">K211+L211+M211+O211+Q211+S211+T211+U211+V211+W211+X211</f>
        <v>0</v>
      </c>
    </row>
    <row r="212" customFormat="false" ht="39.6" hidden="true" customHeight="true" outlineLevel="0" collapsed="false">
      <c r="C212" s="185"/>
      <c r="D212" s="166"/>
      <c r="E212" s="212"/>
      <c r="F212" s="104"/>
      <c r="G212" s="100"/>
      <c r="H212" s="100"/>
      <c r="I212" s="101"/>
      <c r="J212" s="160" t="n">
        <f aca="false">I212-H212</f>
        <v>0</v>
      </c>
      <c r="K212" s="102"/>
      <c r="L212" s="104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97" t="n">
        <f aca="false">K212+L212+M212+O212+Q212+S212+T212+U212+V212+W212+X212</f>
        <v>0</v>
      </c>
    </row>
    <row r="213" s="88" customFormat="true" ht="20.25" hidden="false" customHeight="true" outlineLevel="0" collapsed="false">
      <c r="C213" s="213" t="s">
        <v>102</v>
      </c>
      <c r="D213" s="214" t="s">
        <v>103</v>
      </c>
      <c r="E213" s="91" t="s">
        <v>23</v>
      </c>
      <c r="F213" s="160"/>
      <c r="G213" s="93"/>
      <c r="H213" s="93"/>
      <c r="I213" s="94"/>
      <c r="J213" s="160" t="n">
        <f aca="false">I213-H213</f>
        <v>0</v>
      </c>
      <c r="K213" s="96" t="n">
        <f aca="false">K214+K215+K216+K217</f>
        <v>5836.3</v>
      </c>
      <c r="L213" s="96" t="n">
        <f aca="false">L214+L215+L216+L217</f>
        <v>5915</v>
      </c>
      <c r="M213" s="96" t="n">
        <f aca="false">M214+M215+M216+M217</f>
        <v>6314.7</v>
      </c>
      <c r="N213" s="96" t="n">
        <f aca="false">N214+N215+N216+N217</f>
        <v>0</v>
      </c>
      <c r="O213" s="96" t="n">
        <f aca="false">O214+O215+O216+O217</f>
        <v>6407</v>
      </c>
      <c r="P213" s="96" t="n">
        <f aca="false">P214+P215+P216+P217</f>
        <v>5722</v>
      </c>
      <c r="Q213" s="96" t="n">
        <f aca="false">Q214+Q215+Q216+Q217</f>
        <v>7118</v>
      </c>
      <c r="R213" s="96" t="n">
        <f aca="false">R214+R215+R216+R217</f>
        <v>6646</v>
      </c>
      <c r="S213" s="96" t="n">
        <f aca="false">S214+S215+S216+S217</f>
        <v>7118</v>
      </c>
      <c r="T213" s="96" t="n">
        <f aca="false">T214+T215+T216+T217</f>
        <v>7118</v>
      </c>
      <c r="U213" s="96" t="n">
        <f aca="false">U214+U215+U216+U217</f>
        <v>5722</v>
      </c>
      <c r="V213" s="96" t="n">
        <f aca="false">V214+V215+V216+V217</f>
        <v>5722</v>
      </c>
      <c r="W213" s="96" t="n">
        <f aca="false">W214+W215+W216+W217</f>
        <v>5722</v>
      </c>
      <c r="X213" s="96" t="n">
        <f aca="false">X214+X215+X216+X217</f>
        <v>5722</v>
      </c>
      <c r="Y213" s="97" t="n">
        <f aca="false">K213+L213+M213+O213+Q213+S213+T213+U213+V213+W213+X213</f>
        <v>68715</v>
      </c>
    </row>
    <row r="214" customFormat="false" ht="20.25" hidden="false" customHeight="false" outlineLevel="0" collapsed="false">
      <c r="C214" s="213"/>
      <c r="D214" s="213"/>
      <c r="E214" s="98" t="s">
        <v>24</v>
      </c>
      <c r="F214" s="104"/>
      <c r="G214" s="100"/>
      <c r="H214" s="100"/>
      <c r="I214" s="101"/>
      <c r="J214" s="160" t="n">
        <f aca="false">I214-H214</f>
        <v>0</v>
      </c>
      <c r="K214" s="102" t="n">
        <v>0</v>
      </c>
      <c r="L214" s="102" t="n">
        <v>0</v>
      </c>
      <c r="M214" s="102" t="n">
        <v>0</v>
      </c>
      <c r="N214" s="102"/>
      <c r="O214" s="102" t="n">
        <v>0</v>
      </c>
      <c r="P214" s="102"/>
      <c r="Q214" s="102" t="n">
        <v>0</v>
      </c>
      <c r="R214" s="102"/>
      <c r="S214" s="102" t="n">
        <v>0</v>
      </c>
      <c r="T214" s="102" t="n">
        <v>0</v>
      </c>
      <c r="U214" s="102" t="n">
        <v>0</v>
      </c>
      <c r="V214" s="102" t="n">
        <v>0</v>
      </c>
      <c r="W214" s="102" t="n">
        <v>0</v>
      </c>
      <c r="X214" s="102" t="n">
        <v>0</v>
      </c>
      <c r="Y214" s="97" t="n">
        <f aca="false">K214+L214+M214+O214+Q214+S214+T214+U214+V214+W214+X214</f>
        <v>0</v>
      </c>
    </row>
    <row r="215" customFormat="false" ht="20.25" hidden="false" customHeight="false" outlineLevel="0" collapsed="false">
      <c r="C215" s="213"/>
      <c r="D215" s="213"/>
      <c r="E215" s="98" t="s">
        <v>25</v>
      </c>
      <c r="F215" s="104"/>
      <c r="G215" s="100"/>
      <c r="H215" s="100"/>
      <c r="I215" s="101"/>
      <c r="J215" s="160" t="n">
        <f aca="false">I215-H215</f>
        <v>0</v>
      </c>
      <c r="K215" s="102" t="n">
        <f aca="false">6171-160-174.7</f>
        <v>5836.3</v>
      </c>
      <c r="L215" s="102" t="n">
        <v>5915</v>
      </c>
      <c r="M215" s="102" t="n">
        <f aca="false">5722+592.7</f>
        <v>6314.7</v>
      </c>
      <c r="N215" s="102"/>
      <c r="O215" s="102" t="n">
        <f aca="false">6646-239</f>
        <v>6407</v>
      </c>
      <c r="P215" s="102" t="n">
        <v>5722</v>
      </c>
      <c r="Q215" s="102" t="n">
        <v>7118</v>
      </c>
      <c r="R215" s="102" t="n">
        <v>6646</v>
      </c>
      <c r="S215" s="102" t="n">
        <v>7118</v>
      </c>
      <c r="T215" s="102" t="n">
        <v>7118</v>
      </c>
      <c r="U215" s="102" t="n">
        <v>5722</v>
      </c>
      <c r="V215" s="102" t="n">
        <v>5722</v>
      </c>
      <c r="W215" s="102" t="n">
        <v>5722</v>
      </c>
      <c r="X215" s="102" t="n">
        <v>5722</v>
      </c>
      <c r="Y215" s="97" t="n">
        <f aca="false">K215+L215+M215+O215+Q215+S215+T215+U215+V215+W215+X215</f>
        <v>68715</v>
      </c>
    </row>
    <row r="216" customFormat="false" ht="20.25" hidden="false" customHeight="false" outlineLevel="0" collapsed="false">
      <c r="C216" s="213"/>
      <c r="D216" s="213"/>
      <c r="E216" s="98" t="s">
        <v>26</v>
      </c>
      <c r="F216" s="104"/>
      <c r="G216" s="100"/>
      <c r="H216" s="100"/>
      <c r="I216" s="101"/>
      <c r="J216" s="160" t="n">
        <f aca="false">I216-H216</f>
        <v>0</v>
      </c>
      <c r="K216" s="107" t="n">
        <v>0</v>
      </c>
      <c r="L216" s="107" t="n">
        <v>0</v>
      </c>
      <c r="M216" s="102" t="n">
        <v>0</v>
      </c>
      <c r="N216" s="102"/>
      <c r="O216" s="102" t="n">
        <v>0</v>
      </c>
      <c r="P216" s="102"/>
      <c r="Q216" s="102" t="n">
        <f aca="false">O216</f>
        <v>0</v>
      </c>
      <c r="R216" s="102"/>
      <c r="S216" s="102" t="n">
        <f aca="false">Q216</f>
        <v>0</v>
      </c>
      <c r="T216" s="102" t="n">
        <f aca="false">R216</f>
        <v>0</v>
      </c>
      <c r="U216" s="102" t="n">
        <f aca="false">S216</f>
        <v>0</v>
      </c>
      <c r="V216" s="102" t="n">
        <f aca="false">T216</f>
        <v>0</v>
      </c>
      <c r="W216" s="102" t="n">
        <f aca="false">U216</f>
        <v>0</v>
      </c>
      <c r="X216" s="102" t="n">
        <f aca="false">V216</f>
        <v>0</v>
      </c>
      <c r="Y216" s="97" t="n">
        <f aca="false">K216+L216+M216+O216+Q216+S216+T216+U216+V216+W216+X216</f>
        <v>0</v>
      </c>
    </row>
    <row r="217" s="215" customFormat="true" ht="40.5" hidden="false" customHeight="false" outlineLevel="0" collapsed="false">
      <c r="C217" s="213"/>
      <c r="D217" s="213"/>
      <c r="E217" s="108" t="s">
        <v>27</v>
      </c>
      <c r="F217" s="99"/>
      <c r="G217" s="100"/>
      <c r="H217" s="100"/>
      <c r="I217" s="101"/>
      <c r="J217" s="95"/>
      <c r="K217" s="107" t="n">
        <v>0</v>
      </c>
      <c r="L217" s="107" t="n">
        <v>0</v>
      </c>
      <c r="M217" s="102" t="n">
        <v>0</v>
      </c>
      <c r="N217" s="102"/>
      <c r="O217" s="103" t="n">
        <v>0</v>
      </c>
      <c r="P217" s="103"/>
      <c r="Q217" s="103" t="n">
        <v>0</v>
      </c>
      <c r="R217" s="103"/>
      <c r="S217" s="103" t="n">
        <v>0</v>
      </c>
      <c r="T217" s="103" t="n">
        <v>0</v>
      </c>
      <c r="U217" s="103" t="n">
        <v>0</v>
      </c>
      <c r="V217" s="103" t="n">
        <v>0</v>
      </c>
      <c r="W217" s="103" t="n">
        <v>0</v>
      </c>
      <c r="X217" s="103" t="n">
        <v>0</v>
      </c>
      <c r="Y217" s="97" t="n">
        <f aca="false">K217+L217+M217+O217+Q217+S217+T217+U217+V217+W217+X217</f>
        <v>0</v>
      </c>
    </row>
    <row r="218" s="215" customFormat="true" ht="1.5" hidden="false" customHeight="true" outlineLevel="0" collapsed="false">
      <c r="C218" s="213"/>
      <c r="D218" s="214"/>
      <c r="E218" s="162"/>
      <c r="F218" s="99"/>
      <c r="G218" s="105"/>
      <c r="H218" s="105"/>
      <c r="I218" s="178"/>
      <c r="J218" s="95" t="n">
        <f aca="false">I218-H218</f>
        <v>0</v>
      </c>
      <c r="K218" s="102"/>
      <c r="L218" s="102"/>
      <c r="M218" s="102"/>
      <c r="N218" s="102"/>
      <c r="O218" s="111"/>
      <c r="P218" s="103"/>
      <c r="Q218" s="103"/>
      <c r="R218" s="103"/>
      <c r="S218" s="103"/>
      <c r="T218" s="103"/>
      <c r="U218" s="103"/>
      <c r="V218" s="103"/>
      <c r="W218" s="103"/>
      <c r="X218" s="103"/>
      <c r="Y218" s="54" t="n">
        <f aca="false">K218+L218+M218+O218+Q218+S218+T218+U218+V218+W218+X218</f>
        <v>0</v>
      </c>
    </row>
    <row r="219" s="68" customFormat="true" ht="20.25" hidden="true" customHeight="true" outlineLevel="0" collapsed="false">
      <c r="C219" s="69" t="s">
        <v>104</v>
      </c>
      <c r="D219" s="203" t="s">
        <v>105</v>
      </c>
      <c r="E219" s="70" t="s">
        <v>23</v>
      </c>
      <c r="F219" s="74"/>
      <c r="G219" s="72"/>
      <c r="H219" s="72"/>
      <c r="I219" s="73"/>
      <c r="J219" s="74" t="n">
        <f aca="false">I219-H219</f>
        <v>0</v>
      </c>
      <c r="K219" s="75" t="n">
        <f aca="false">K220+K221+K222+K224+K223</f>
        <v>0</v>
      </c>
      <c r="L219" s="75" t="n">
        <f aca="false">L220+L221+L222+L224+L223</f>
        <v>0</v>
      </c>
      <c r="M219" s="75" t="n">
        <f aca="false">M220+M221+M222+M224+M223</f>
        <v>0</v>
      </c>
      <c r="N219" s="75" t="n">
        <f aca="false">N220+N221+N222+N224+N223</f>
        <v>0</v>
      </c>
      <c r="O219" s="76" t="n">
        <f aca="false">O220+O221+O222+O224+O223</f>
        <v>0</v>
      </c>
      <c r="P219" s="75" t="n">
        <f aca="false">P220+P221+P222+P224+P223</f>
        <v>0</v>
      </c>
      <c r="Q219" s="75" t="n">
        <f aca="false">Q220+Q221+Q222+Q224+Q223</f>
        <v>0</v>
      </c>
      <c r="R219" s="75" t="n">
        <f aca="false">R220+R221+R222+R224+R223</f>
        <v>0</v>
      </c>
      <c r="S219" s="75" t="n">
        <f aca="false">S220+S221+S222+S224+S223</f>
        <v>0</v>
      </c>
      <c r="T219" s="75" t="n">
        <f aca="false">T220+T221+T222+T224+T223</f>
        <v>0</v>
      </c>
      <c r="U219" s="75" t="n">
        <f aca="false">U220+U221+U222+U224+U223</f>
        <v>0</v>
      </c>
      <c r="V219" s="75" t="n">
        <f aca="false">V220+V221+V222+V224+V223</f>
        <v>0</v>
      </c>
      <c r="W219" s="75" t="n">
        <f aca="false">W220+W221+W222+W224+W223</f>
        <v>0</v>
      </c>
      <c r="X219" s="75" t="n">
        <f aca="false">X220+X221+X222+X224+X223</f>
        <v>0</v>
      </c>
      <c r="Y219" s="54" t="n">
        <f aca="false">K219+L219+M219+O219+Q219+S219+T219+U219+V219+W219+X219</f>
        <v>0</v>
      </c>
    </row>
    <row r="220" s="78" customFormat="true" ht="20.25" hidden="true" customHeight="false" outlineLevel="0" collapsed="false">
      <c r="C220" s="69"/>
      <c r="D220" s="69"/>
      <c r="E220" s="79" t="s">
        <v>24</v>
      </c>
      <c r="F220" s="80"/>
      <c r="G220" s="81"/>
      <c r="H220" s="81"/>
      <c r="I220" s="82"/>
      <c r="J220" s="74" t="n">
        <f aca="false">I220-H220</f>
        <v>0</v>
      </c>
      <c r="K220" s="83" t="n">
        <v>0</v>
      </c>
      <c r="L220" s="83" t="n">
        <v>0</v>
      </c>
      <c r="M220" s="83" t="n">
        <v>0</v>
      </c>
      <c r="N220" s="83"/>
      <c r="O220" s="84" t="n">
        <v>0</v>
      </c>
      <c r="P220" s="83"/>
      <c r="Q220" s="83" t="n">
        <v>0</v>
      </c>
      <c r="R220" s="83"/>
      <c r="S220" s="83" t="n">
        <v>0</v>
      </c>
      <c r="T220" s="83" t="n">
        <v>0</v>
      </c>
      <c r="U220" s="83" t="n">
        <v>0</v>
      </c>
      <c r="V220" s="83" t="n">
        <v>0</v>
      </c>
      <c r="W220" s="83" t="n">
        <v>0</v>
      </c>
      <c r="X220" s="83" t="n">
        <v>0</v>
      </c>
      <c r="Y220" s="54" t="n">
        <f aca="false">K220+L220+M220+O220+Q220+S220+T220+U220+V220+W220+X220</f>
        <v>0</v>
      </c>
    </row>
    <row r="221" s="78" customFormat="true" ht="20.25" hidden="true" customHeight="false" outlineLevel="0" collapsed="false">
      <c r="C221" s="69"/>
      <c r="D221" s="69"/>
      <c r="E221" s="79" t="s">
        <v>25</v>
      </c>
      <c r="F221" s="80"/>
      <c r="G221" s="81"/>
      <c r="H221" s="81"/>
      <c r="I221" s="82"/>
      <c r="J221" s="74" t="n">
        <f aca="false">I221-H221</f>
        <v>0</v>
      </c>
      <c r="K221" s="83" t="n">
        <f aca="false">K227+K233+K239</f>
        <v>0</v>
      </c>
      <c r="L221" s="83" t="n">
        <f aca="false">L227+L233+L239</f>
        <v>0</v>
      </c>
      <c r="M221" s="83" t="n">
        <f aca="false">M227+M233+M239</f>
        <v>0</v>
      </c>
      <c r="N221" s="83" t="n">
        <f aca="false">N227+N233+N239</f>
        <v>0</v>
      </c>
      <c r="O221" s="84" t="n">
        <f aca="false">O227+O233+O239</f>
        <v>0</v>
      </c>
      <c r="P221" s="83" t="n">
        <f aca="false">P227+P233+P239</f>
        <v>0</v>
      </c>
      <c r="Q221" s="83" t="n">
        <f aca="false">Q227+Q233+Q239</f>
        <v>0</v>
      </c>
      <c r="R221" s="83" t="n">
        <f aca="false">R227+R233+R239</f>
        <v>0</v>
      </c>
      <c r="S221" s="83" t="n">
        <f aca="false">S227+S233+S239</f>
        <v>0</v>
      </c>
      <c r="T221" s="83" t="n">
        <f aca="false">T227+T233+T239</f>
        <v>0</v>
      </c>
      <c r="U221" s="83" t="n">
        <f aca="false">U227+U233+U239</f>
        <v>0</v>
      </c>
      <c r="V221" s="83" t="n">
        <f aca="false">V227+V233+V239</f>
        <v>0</v>
      </c>
      <c r="W221" s="83" t="n">
        <f aca="false">W227+W233+W239</f>
        <v>0</v>
      </c>
      <c r="X221" s="83" t="n">
        <f aca="false">X227+X233+X239</f>
        <v>0</v>
      </c>
      <c r="Y221" s="54" t="n">
        <f aca="false">K221+L221+M221+O221+Q221+S221+T221+U221+V221+W221+X221</f>
        <v>0</v>
      </c>
    </row>
    <row r="222" s="78" customFormat="true" ht="20.25" hidden="true" customHeight="false" outlineLevel="0" collapsed="false">
      <c r="C222" s="69"/>
      <c r="D222" s="69"/>
      <c r="E222" s="79" t="s">
        <v>26</v>
      </c>
      <c r="F222" s="80"/>
      <c r="G222" s="81"/>
      <c r="H222" s="81"/>
      <c r="I222" s="82"/>
      <c r="J222" s="74" t="n">
        <f aca="false">I222-H222</f>
        <v>0</v>
      </c>
      <c r="K222" s="83" t="n">
        <f aca="false">K228+K234+K240</f>
        <v>0</v>
      </c>
      <c r="L222" s="83" t="n">
        <f aca="false">L228+L234+L240</f>
        <v>0</v>
      </c>
      <c r="M222" s="83" t="n">
        <f aca="false">M228+M234+M240</f>
        <v>0</v>
      </c>
      <c r="N222" s="83" t="n">
        <f aca="false">N228+N234+N240</f>
        <v>0</v>
      </c>
      <c r="O222" s="84" t="n">
        <f aca="false">O228+O234+O240</f>
        <v>0</v>
      </c>
      <c r="P222" s="83" t="n">
        <f aca="false">P228+P234+P240</f>
        <v>0</v>
      </c>
      <c r="Q222" s="83" t="n">
        <f aca="false">Q228+Q234+Q240</f>
        <v>0</v>
      </c>
      <c r="R222" s="83" t="n">
        <f aca="false">R228+R234+R240</f>
        <v>0</v>
      </c>
      <c r="S222" s="83" t="n">
        <f aca="false">S228+S234+S240</f>
        <v>0</v>
      </c>
      <c r="T222" s="83" t="n">
        <f aca="false">T228+T234+T240</f>
        <v>0</v>
      </c>
      <c r="U222" s="83" t="n">
        <f aca="false">U228+U234+U240</f>
        <v>0</v>
      </c>
      <c r="V222" s="83" t="n">
        <f aca="false">V228+V234+V240</f>
        <v>0</v>
      </c>
      <c r="W222" s="83" t="n">
        <f aca="false">W228+W234+W240</f>
        <v>0</v>
      </c>
      <c r="X222" s="83" t="n">
        <f aca="false">X228+X234+X240</f>
        <v>0</v>
      </c>
      <c r="Y222" s="54" t="n">
        <f aca="false">K222+L222+M222+O222+Q222+S222+T222+U222+V222+W222+X222</f>
        <v>0</v>
      </c>
    </row>
    <row r="223" s="78" customFormat="true" ht="40.5" hidden="true" customHeight="false" outlineLevel="0" collapsed="false">
      <c r="C223" s="69"/>
      <c r="D223" s="69"/>
      <c r="E223" s="79" t="s">
        <v>27</v>
      </c>
      <c r="F223" s="80"/>
      <c r="G223" s="81"/>
      <c r="H223" s="81"/>
      <c r="I223" s="82"/>
      <c r="J223" s="74"/>
      <c r="K223" s="211" t="n">
        <v>0</v>
      </c>
      <c r="L223" s="211" t="n">
        <v>0</v>
      </c>
      <c r="M223" s="83" t="n">
        <v>0</v>
      </c>
      <c r="N223" s="83"/>
      <c r="O223" s="84" t="n">
        <v>0</v>
      </c>
      <c r="P223" s="83"/>
      <c r="Q223" s="83" t="n">
        <v>0</v>
      </c>
      <c r="R223" s="83"/>
      <c r="S223" s="83" t="n">
        <v>0</v>
      </c>
      <c r="T223" s="83" t="n">
        <v>0</v>
      </c>
      <c r="U223" s="83" t="n">
        <v>0</v>
      </c>
      <c r="V223" s="83" t="n">
        <v>0</v>
      </c>
      <c r="W223" s="83" t="n">
        <v>0</v>
      </c>
      <c r="X223" s="83" t="n">
        <v>0</v>
      </c>
      <c r="Y223" s="54" t="n">
        <f aca="false">K223+L223+M223+O223+Q223+S223+T223+U223+V223+W223+X223</f>
        <v>0</v>
      </c>
    </row>
    <row r="224" s="85" customFormat="true" ht="39.6" hidden="true" customHeight="true" outlineLevel="0" collapsed="false">
      <c r="C224" s="69"/>
      <c r="D224" s="203"/>
      <c r="E224" s="216" t="s">
        <v>106</v>
      </c>
      <c r="F224" s="80"/>
      <c r="G224" s="81"/>
      <c r="H224" s="81"/>
      <c r="I224" s="82"/>
      <c r="J224" s="74" t="n">
        <f aca="false">I224-H224</f>
        <v>0</v>
      </c>
      <c r="K224" s="83" t="n">
        <v>0</v>
      </c>
      <c r="L224" s="83" t="n">
        <v>0</v>
      </c>
      <c r="M224" s="83" t="n">
        <v>0</v>
      </c>
      <c r="N224" s="83"/>
      <c r="O224" s="84" t="n">
        <v>0</v>
      </c>
      <c r="P224" s="83"/>
      <c r="Q224" s="83" t="n">
        <v>0</v>
      </c>
      <c r="R224" s="83"/>
      <c r="S224" s="83" t="n">
        <v>0</v>
      </c>
      <c r="T224" s="83" t="n">
        <v>0</v>
      </c>
      <c r="U224" s="83" t="n">
        <v>0</v>
      </c>
      <c r="V224" s="83" t="n">
        <v>0</v>
      </c>
      <c r="W224" s="83" t="n">
        <v>0</v>
      </c>
      <c r="X224" s="83" t="n">
        <v>0</v>
      </c>
      <c r="Y224" s="54" t="n">
        <f aca="false">K224+L224+M224+O224+Q224+S224+T224+U224+V224+W224+X224</f>
        <v>0</v>
      </c>
    </row>
    <row r="225" s="186" customFormat="true" ht="20.25" hidden="true" customHeight="true" outlineLevel="0" collapsed="false">
      <c r="C225" s="213" t="s">
        <v>107</v>
      </c>
      <c r="D225" s="214" t="s">
        <v>108</v>
      </c>
      <c r="E225" s="217" t="s">
        <v>23</v>
      </c>
      <c r="F225" s="92"/>
      <c r="G225" s="218"/>
      <c r="H225" s="218"/>
      <c r="I225" s="219"/>
      <c r="J225" s="95" t="n">
        <f aca="false">I225-H225</f>
        <v>0</v>
      </c>
      <c r="K225" s="96" t="n">
        <f aca="false">K226+K227+K228+K230+K229</f>
        <v>0</v>
      </c>
      <c r="L225" s="96" t="n">
        <f aca="false">L226+L227+L228+L230+L229</f>
        <v>0</v>
      </c>
      <c r="M225" s="96" t="n">
        <f aca="false">M226+M227+M228+M230+M229</f>
        <v>0</v>
      </c>
      <c r="N225" s="96" t="n">
        <f aca="false">N226+N227+N228+N230+N229</f>
        <v>0</v>
      </c>
      <c r="O225" s="170" t="n">
        <f aca="false">O226+O227+O228+O230+O229</f>
        <v>0</v>
      </c>
      <c r="P225" s="96" t="n">
        <f aca="false">P226+P227+P228+P230+P229</f>
        <v>0</v>
      </c>
      <c r="Q225" s="96" t="n">
        <f aca="false">Q226+Q227+Q228+Q230+Q229</f>
        <v>0</v>
      </c>
      <c r="R225" s="96" t="n">
        <f aca="false">R226+R227+R228+R230+R229</f>
        <v>0</v>
      </c>
      <c r="S225" s="96" t="n">
        <f aca="false">S226+S227+S228+S230+S229</f>
        <v>0</v>
      </c>
      <c r="T225" s="96" t="n">
        <f aca="false">T226+T227+T228+T230+T229</f>
        <v>0</v>
      </c>
      <c r="U225" s="96" t="n">
        <f aca="false">U226+U227+U228+U230+U229</f>
        <v>0</v>
      </c>
      <c r="V225" s="96" t="n">
        <f aca="false">V226+V227+V228+V230+V229</f>
        <v>0</v>
      </c>
      <c r="W225" s="96" t="n">
        <f aca="false">W226+W227+W228+W230+W229</f>
        <v>0</v>
      </c>
      <c r="X225" s="96" t="n">
        <f aca="false">X226+X227+X228+X230+X229</f>
        <v>0</v>
      </c>
      <c r="Y225" s="54" t="n">
        <f aca="false">K225+L225+M225+O225+Q225+S225+T225+U225+V225+W225+X225</f>
        <v>0</v>
      </c>
    </row>
    <row r="226" s="196" customFormat="true" ht="39.6" hidden="true" customHeight="true" outlineLevel="0" collapsed="false">
      <c r="C226" s="213"/>
      <c r="D226" s="213"/>
      <c r="E226" s="108" t="s">
        <v>24</v>
      </c>
      <c r="F226" s="99"/>
      <c r="G226" s="105"/>
      <c r="H226" s="105"/>
      <c r="I226" s="178"/>
      <c r="J226" s="95" t="n">
        <f aca="false">I226-H226</f>
        <v>0</v>
      </c>
      <c r="K226" s="102" t="n">
        <v>0</v>
      </c>
      <c r="L226" s="102" t="n">
        <v>0</v>
      </c>
      <c r="M226" s="102" t="n">
        <v>0</v>
      </c>
      <c r="N226" s="102"/>
      <c r="O226" s="111" t="n">
        <v>0</v>
      </c>
      <c r="P226" s="103"/>
      <c r="Q226" s="103" t="n">
        <v>0</v>
      </c>
      <c r="R226" s="103"/>
      <c r="S226" s="103" t="n">
        <v>0</v>
      </c>
      <c r="T226" s="103" t="n">
        <v>0</v>
      </c>
      <c r="U226" s="103" t="n">
        <v>0</v>
      </c>
      <c r="V226" s="103" t="n">
        <v>0</v>
      </c>
      <c r="W226" s="103" t="n">
        <v>0</v>
      </c>
      <c r="X226" s="103" t="n">
        <v>0</v>
      </c>
      <c r="Y226" s="54" t="n">
        <f aca="false">K226+L226+M226+O226+Q226+S226+T226+U226+V226+W226+X226</f>
        <v>0</v>
      </c>
    </row>
    <row r="227" s="196" customFormat="true" ht="20.25" hidden="true" customHeight="false" outlineLevel="0" collapsed="false">
      <c r="C227" s="213"/>
      <c r="D227" s="213"/>
      <c r="E227" s="108" t="s">
        <v>25</v>
      </c>
      <c r="F227" s="99"/>
      <c r="G227" s="105"/>
      <c r="H227" s="105"/>
      <c r="I227" s="178"/>
      <c r="J227" s="95" t="n">
        <f aca="false">I227-H227</f>
        <v>0</v>
      </c>
      <c r="K227" s="102" t="n">
        <v>0</v>
      </c>
      <c r="L227" s="102" t="n">
        <v>0</v>
      </c>
      <c r="M227" s="102" t="n">
        <v>0</v>
      </c>
      <c r="N227" s="102"/>
      <c r="O227" s="111" t="n">
        <v>0</v>
      </c>
      <c r="P227" s="103"/>
      <c r="Q227" s="103" t="n">
        <f aca="false">O227</f>
        <v>0</v>
      </c>
      <c r="R227" s="103"/>
      <c r="S227" s="103" t="n">
        <f aca="false">Q227</f>
        <v>0</v>
      </c>
      <c r="T227" s="103" t="n">
        <f aca="false">R227</f>
        <v>0</v>
      </c>
      <c r="U227" s="103" t="n">
        <f aca="false">S227</f>
        <v>0</v>
      </c>
      <c r="V227" s="103" t="n">
        <f aca="false">T227</f>
        <v>0</v>
      </c>
      <c r="W227" s="103" t="n">
        <f aca="false">U227</f>
        <v>0</v>
      </c>
      <c r="X227" s="103" t="n">
        <f aca="false">V227</f>
        <v>0</v>
      </c>
      <c r="Y227" s="54" t="n">
        <f aca="false">K227+L227+M227+O227+Q227+S227+T227+U227+V227+W227+X227</f>
        <v>0</v>
      </c>
    </row>
    <row r="228" s="196" customFormat="true" ht="20.25" hidden="true" customHeight="false" outlineLevel="0" collapsed="false">
      <c r="C228" s="213"/>
      <c r="D228" s="213"/>
      <c r="E228" s="108" t="s">
        <v>26</v>
      </c>
      <c r="F228" s="99"/>
      <c r="G228" s="105"/>
      <c r="H228" s="105"/>
      <c r="I228" s="178"/>
      <c r="J228" s="95" t="n">
        <f aca="false">I228-H228</f>
        <v>0</v>
      </c>
      <c r="K228" s="107" t="n">
        <v>0</v>
      </c>
      <c r="L228" s="107" t="n">
        <v>0</v>
      </c>
      <c r="M228" s="102" t="n">
        <v>0</v>
      </c>
      <c r="N228" s="102"/>
      <c r="O228" s="111" t="n">
        <v>0</v>
      </c>
      <c r="P228" s="103"/>
      <c r="Q228" s="103" t="n">
        <f aca="false">O228</f>
        <v>0</v>
      </c>
      <c r="R228" s="103"/>
      <c r="S228" s="103" t="n">
        <f aca="false">Q228</f>
        <v>0</v>
      </c>
      <c r="T228" s="103" t="n">
        <f aca="false">R228</f>
        <v>0</v>
      </c>
      <c r="U228" s="103" t="n">
        <f aca="false">S228</f>
        <v>0</v>
      </c>
      <c r="V228" s="103" t="n">
        <f aca="false">T228</f>
        <v>0</v>
      </c>
      <c r="W228" s="103" t="n">
        <f aca="false">U228</f>
        <v>0</v>
      </c>
      <c r="X228" s="103" t="n">
        <f aca="false">V228</f>
        <v>0</v>
      </c>
      <c r="Y228" s="54" t="n">
        <f aca="false">K228+L228+M228+O228+Q228+S228+T228+U228+V228+W228+X228</f>
        <v>0</v>
      </c>
    </row>
    <row r="229" s="196" customFormat="true" ht="40.5" hidden="true" customHeight="false" outlineLevel="0" collapsed="false">
      <c r="C229" s="213"/>
      <c r="D229" s="213"/>
      <c r="E229" s="108" t="s">
        <v>27</v>
      </c>
      <c r="F229" s="99"/>
      <c r="G229" s="105"/>
      <c r="H229" s="105"/>
      <c r="I229" s="178"/>
      <c r="J229" s="95"/>
      <c r="K229" s="107" t="n">
        <v>0</v>
      </c>
      <c r="L229" s="107" t="n">
        <v>0</v>
      </c>
      <c r="M229" s="102" t="n">
        <v>0</v>
      </c>
      <c r="N229" s="102"/>
      <c r="O229" s="111" t="n">
        <v>0</v>
      </c>
      <c r="P229" s="103"/>
      <c r="Q229" s="103" t="n">
        <v>0</v>
      </c>
      <c r="R229" s="103"/>
      <c r="S229" s="103" t="n">
        <v>0</v>
      </c>
      <c r="T229" s="103" t="n">
        <v>0</v>
      </c>
      <c r="U229" s="103" t="n">
        <v>0</v>
      </c>
      <c r="V229" s="103" t="n">
        <v>0</v>
      </c>
      <c r="W229" s="103" t="n">
        <v>0</v>
      </c>
      <c r="X229" s="103" t="n">
        <v>0</v>
      </c>
      <c r="Y229" s="54" t="n">
        <f aca="false">K229+L229+M229+O229+Q229+S229+T229+U229+V229+W229+X229</f>
        <v>0</v>
      </c>
    </row>
    <row r="230" s="196" customFormat="true" ht="39.6" hidden="true" customHeight="true" outlineLevel="0" collapsed="false">
      <c r="C230" s="213"/>
      <c r="D230" s="214"/>
      <c r="E230" s="220" t="s">
        <v>106</v>
      </c>
      <c r="F230" s="99"/>
      <c r="G230" s="105"/>
      <c r="H230" s="105"/>
      <c r="I230" s="178"/>
      <c r="J230" s="95" t="n">
        <f aca="false">I230-H230</f>
        <v>0</v>
      </c>
      <c r="K230" s="102" t="n">
        <v>0</v>
      </c>
      <c r="L230" s="102" t="n">
        <v>0</v>
      </c>
      <c r="M230" s="102" t="n">
        <v>0</v>
      </c>
      <c r="N230" s="102"/>
      <c r="O230" s="111" t="n">
        <v>0</v>
      </c>
      <c r="P230" s="103"/>
      <c r="Q230" s="103" t="n">
        <v>0</v>
      </c>
      <c r="R230" s="103"/>
      <c r="S230" s="103" t="n">
        <v>0</v>
      </c>
      <c r="T230" s="103" t="n">
        <v>0</v>
      </c>
      <c r="U230" s="103" t="n">
        <v>0</v>
      </c>
      <c r="V230" s="103" t="n">
        <v>0</v>
      </c>
      <c r="W230" s="103" t="n">
        <v>0</v>
      </c>
      <c r="X230" s="103" t="n">
        <v>0</v>
      </c>
      <c r="Y230" s="54" t="n">
        <f aca="false">K230+L230+M230+O230+Q230+S230+T230+U230+V230+W230+X230</f>
        <v>0</v>
      </c>
    </row>
    <row r="231" s="88" customFormat="true" ht="20.25" hidden="true" customHeight="true" outlineLevel="0" collapsed="false">
      <c r="C231" s="185" t="s">
        <v>109</v>
      </c>
      <c r="D231" s="90" t="s">
        <v>110</v>
      </c>
      <c r="E231" s="91" t="s">
        <v>23</v>
      </c>
      <c r="F231" s="92"/>
      <c r="G231" s="93"/>
      <c r="H231" s="93"/>
      <c r="I231" s="94"/>
      <c r="J231" s="95" t="n">
        <f aca="false">I231-H231</f>
        <v>0</v>
      </c>
      <c r="K231" s="96" t="n">
        <f aca="false">K232+K233+K234+K236+K235</f>
        <v>0</v>
      </c>
      <c r="L231" s="96" t="n">
        <f aca="false">L232+L233+L234+L236+L235</f>
        <v>0</v>
      </c>
      <c r="M231" s="96" t="n">
        <f aca="false">M232+M233+M234+M236+M235</f>
        <v>0</v>
      </c>
      <c r="N231" s="96" t="n">
        <f aca="false">N232+N233+N234+N236+N235</f>
        <v>0</v>
      </c>
      <c r="O231" s="170" t="n">
        <f aca="false">O232+O233+O234+O236+O235</f>
        <v>0</v>
      </c>
      <c r="P231" s="96" t="n">
        <f aca="false">P232+P233+P234+P236+P235</f>
        <v>0</v>
      </c>
      <c r="Q231" s="96" t="n">
        <f aca="false">Q232+Q233+Q234+Q236+Q235</f>
        <v>0</v>
      </c>
      <c r="R231" s="96" t="n">
        <f aca="false">R232+R233+R234+R236+R235</f>
        <v>0</v>
      </c>
      <c r="S231" s="96" t="n">
        <f aca="false">S232+S233+S234+S236+S235</f>
        <v>0</v>
      </c>
      <c r="T231" s="96" t="n">
        <f aca="false">T232+T233+T234+T236+T235</f>
        <v>0</v>
      </c>
      <c r="U231" s="96" t="n">
        <f aca="false">U232+U233+U234+U236+U235</f>
        <v>0</v>
      </c>
      <c r="V231" s="96" t="n">
        <f aca="false">V232+V233+V234+V236+V235</f>
        <v>0</v>
      </c>
      <c r="W231" s="96" t="n">
        <f aca="false">W232+W233+W234+W236+W235</f>
        <v>0</v>
      </c>
      <c r="X231" s="96" t="n">
        <f aca="false">X232+X233+X234+X236+X235</f>
        <v>0</v>
      </c>
      <c r="Y231" s="54" t="n">
        <f aca="false">K231+L231+M231+O231+Q231+S231+T231+U231+V231+W231+X231</f>
        <v>0</v>
      </c>
    </row>
    <row r="232" customFormat="false" ht="20.25" hidden="true" customHeight="false" outlineLevel="0" collapsed="false">
      <c r="C232" s="185"/>
      <c r="D232" s="185"/>
      <c r="E232" s="98" t="s">
        <v>24</v>
      </c>
      <c r="F232" s="99"/>
      <c r="G232" s="100"/>
      <c r="H232" s="100"/>
      <c r="I232" s="101"/>
      <c r="J232" s="95" t="n">
        <f aca="false">I232-H232</f>
        <v>0</v>
      </c>
      <c r="K232" s="102" t="n">
        <v>0</v>
      </c>
      <c r="L232" s="102" t="n">
        <v>0</v>
      </c>
      <c r="M232" s="102" t="n">
        <v>0</v>
      </c>
      <c r="N232" s="102"/>
      <c r="O232" s="111" t="n">
        <v>0</v>
      </c>
      <c r="P232" s="103"/>
      <c r="Q232" s="103" t="n">
        <v>0</v>
      </c>
      <c r="R232" s="103"/>
      <c r="S232" s="103" t="n">
        <v>0</v>
      </c>
      <c r="T232" s="103" t="n">
        <v>0</v>
      </c>
      <c r="U232" s="103" t="n">
        <v>0</v>
      </c>
      <c r="V232" s="103" t="n">
        <v>0</v>
      </c>
      <c r="W232" s="103" t="n">
        <v>0</v>
      </c>
      <c r="X232" s="103" t="n">
        <v>0</v>
      </c>
      <c r="Y232" s="54" t="n">
        <f aca="false">K232+L232+M232+O232+Q232+S232+T232+U232+V232+W232+X232</f>
        <v>0</v>
      </c>
    </row>
    <row r="233" customFormat="false" ht="20.25" hidden="true" customHeight="false" outlineLevel="0" collapsed="false">
      <c r="C233" s="185"/>
      <c r="D233" s="185"/>
      <c r="E233" s="98" t="s">
        <v>25</v>
      </c>
      <c r="F233" s="99"/>
      <c r="G233" s="100"/>
      <c r="H233" s="100"/>
      <c r="I233" s="101"/>
      <c r="J233" s="95" t="n">
        <f aca="false">I233-H233</f>
        <v>0</v>
      </c>
      <c r="K233" s="102" t="n">
        <v>0</v>
      </c>
      <c r="L233" s="102" t="n">
        <v>0</v>
      </c>
      <c r="M233" s="102" t="n">
        <v>0</v>
      </c>
      <c r="N233" s="102"/>
      <c r="O233" s="111" t="n">
        <v>0</v>
      </c>
      <c r="P233" s="103"/>
      <c r="Q233" s="103" t="n">
        <f aca="false">O233</f>
        <v>0</v>
      </c>
      <c r="R233" s="103"/>
      <c r="S233" s="103" t="n">
        <f aca="false">Q233</f>
        <v>0</v>
      </c>
      <c r="T233" s="103" t="n">
        <f aca="false">R233</f>
        <v>0</v>
      </c>
      <c r="U233" s="103" t="n">
        <f aca="false">S233</f>
        <v>0</v>
      </c>
      <c r="V233" s="103" t="n">
        <f aca="false">T233</f>
        <v>0</v>
      </c>
      <c r="W233" s="103" t="n">
        <f aca="false">U233</f>
        <v>0</v>
      </c>
      <c r="X233" s="103" t="n">
        <f aca="false">V233</f>
        <v>0</v>
      </c>
      <c r="Y233" s="54" t="n">
        <f aca="false">K233+L233+M233+O233+Q233+S233+T233+U233+V233+W233+X233</f>
        <v>0</v>
      </c>
    </row>
    <row r="234" customFormat="false" ht="20.25" hidden="true" customHeight="false" outlineLevel="0" collapsed="false">
      <c r="C234" s="185"/>
      <c r="D234" s="185"/>
      <c r="E234" s="98" t="s">
        <v>26</v>
      </c>
      <c r="F234" s="99"/>
      <c r="G234" s="100"/>
      <c r="H234" s="105"/>
      <c r="I234" s="178"/>
      <c r="J234" s="95" t="n">
        <f aca="false">I234-H234</f>
        <v>0</v>
      </c>
      <c r="K234" s="107" t="n">
        <v>0</v>
      </c>
      <c r="L234" s="107" t="n">
        <v>0</v>
      </c>
      <c r="M234" s="102" t="n">
        <v>0</v>
      </c>
      <c r="N234" s="102"/>
      <c r="O234" s="111" t="n">
        <v>0</v>
      </c>
      <c r="P234" s="103"/>
      <c r="Q234" s="103" t="n">
        <v>0</v>
      </c>
      <c r="R234" s="103"/>
      <c r="S234" s="103" t="n">
        <v>0</v>
      </c>
      <c r="T234" s="103" t="n">
        <v>0</v>
      </c>
      <c r="U234" s="103" t="n">
        <v>0</v>
      </c>
      <c r="V234" s="103" t="n">
        <v>0</v>
      </c>
      <c r="W234" s="103" t="n">
        <v>0</v>
      </c>
      <c r="X234" s="103" t="n">
        <v>0</v>
      </c>
      <c r="Y234" s="54" t="n">
        <f aca="false">K234+L234+M234+O234+Q234+S234+T234+U234+V234+W234+X234</f>
        <v>0</v>
      </c>
    </row>
    <row r="235" customFormat="false" ht="40.5" hidden="true" customHeight="false" outlineLevel="0" collapsed="false">
      <c r="C235" s="185"/>
      <c r="D235" s="185"/>
      <c r="E235" s="108" t="s">
        <v>27</v>
      </c>
      <c r="F235" s="99"/>
      <c r="G235" s="100"/>
      <c r="H235" s="105"/>
      <c r="I235" s="178"/>
      <c r="J235" s="95"/>
      <c r="K235" s="107" t="n">
        <v>0</v>
      </c>
      <c r="L235" s="107" t="n">
        <v>0</v>
      </c>
      <c r="M235" s="102" t="n">
        <v>0</v>
      </c>
      <c r="N235" s="102"/>
      <c r="O235" s="111" t="n">
        <v>0</v>
      </c>
      <c r="P235" s="103"/>
      <c r="Q235" s="103" t="n">
        <v>0</v>
      </c>
      <c r="R235" s="103"/>
      <c r="S235" s="103" t="n">
        <v>0</v>
      </c>
      <c r="T235" s="103" t="n">
        <v>0</v>
      </c>
      <c r="U235" s="103" t="n">
        <v>0</v>
      </c>
      <c r="V235" s="103" t="n">
        <v>0</v>
      </c>
      <c r="W235" s="103" t="n">
        <v>0</v>
      </c>
      <c r="X235" s="103" t="n">
        <v>0</v>
      </c>
      <c r="Y235" s="54" t="n">
        <f aca="false">K235+L235+M235+O235+Q235+S235+T235+U235+V235+W235+X235</f>
        <v>0</v>
      </c>
    </row>
    <row r="236" customFormat="false" ht="58.5" hidden="true" customHeight="false" outlineLevel="0" collapsed="false">
      <c r="C236" s="185"/>
      <c r="D236" s="90"/>
      <c r="E236" s="220" t="s">
        <v>106</v>
      </c>
      <c r="F236" s="99"/>
      <c r="G236" s="100"/>
      <c r="H236" s="100"/>
      <c r="I236" s="101"/>
      <c r="J236" s="95" t="n">
        <f aca="false">I236-H236</f>
        <v>0</v>
      </c>
      <c r="K236" s="102" t="n">
        <v>0</v>
      </c>
      <c r="L236" s="102" t="n">
        <v>0</v>
      </c>
      <c r="M236" s="102" t="n">
        <v>0</v>
      </c>
      <c r="N236" s="102"/>
      <c r="O236" s="111" t="n">
        <v>0</v>
      </c>
      <c r="P236" s="103"/>
      <c r="Q236" s="103" t="n">
        <v>0</v>
      </c>
      <c r="R236" s="103"/>
      <c r="S236" s="103" t="n">
        <v>0</v>
      </c>
      <c r="T236" s="103" t="n">
        <v>0</v>
      </c>
      <c r="U236" s="103" t="n">
        <v>0</v>
      </c>
      <c r="V236" s="103" t="n">
        <v>0</v>
      </c>
      <c r="W236" s="103" t="n">
        <v>0</v>
      </c>
      <c r="X236" s="103" t="n">
        <v>0</v>
      </c>
      <c r="Y236" s="54" t="n">
        <f aca="false">K236+L236+M236+O236+Q236+S236+T236+U236+V236+W236+X236</f>
        <v>0</v>
      </c>
    </row>
    <row r="237" s="88" customFormat="true" ht="20.25" hidden="true" customHeight="true" outlineLevel="0" collapsed="false">
      <c r="C237" s="90" t="s">
        <v>111</v>
      </c>
      <c r="D237" s="90" t="s">
        <v>112</v>
      </c>
      <c r="E237" s="91" t="s">
        <v>23</v>
      </c>
      <c r="F237" s="92"/>
      <c r="G237" s="93"/>
      <c r="H237" s="93"/>
      <c r="I237" s="94"/>
      <c r="J237" s="95" t="n">
        <f aca="false">I237-H237</f>
        <v>0</v>
      </c>
      <c r="K237" s="96" t="n">
        <f aca="false">K238+K239+K240+K242+K241</f>
        <v>0</v>
      </c>
      <c r="L237" s="96" t="n">
        <f aca="false">L238+L239+L240+L242+L241</f>
        <v>0</v>
      </c>
      <c r="M237" s="96" t="n">
        <f aca="false">M238+M239+M240+M242+M241</f>
        <v>0</v>
      </c>
      <c r="N237" s="96" t="n">
        <f aca="false">N238+N239+N240+N242+N241</f>
        <v>0</v>
      </c>
      <c r="O237" s="170" t="n">
        <f aca="false">O238+O239+O240+O242+O241</f>
        <v>0</v>
      </c>
      <c r="P237" s="96" t="n">
        <f aca="false">P238+P239+P240+P242+P241</f>
        <v>0</v>
      </c>
      <c r="Q237" s="96" t="n">
        <f aca="false">Q238+Q239+Q240+Q242+Q241</f>
        <v>0</v>
      </c>
      <c r="R237" s="96" t="n">
        <f aca="false">R238+R239+R240+R242+R241</f>
        <v>0</v>
      </c>
      <c r="S237" s="96" t="n">
        <f aca="false">S238+S239+S240+S242+S241</f>
        <v>0</v>
      </c>
      <c r="T237" s="96" t="n">
        <f aca="false">T238+T239+T240+T242+T241</f>
        <v>0</v>
      </c>
      <c r="U237" s="96" t="n">
        <f aca="false">U238+U239+U240+U242+U241</f>
        <v>0</v>
      </c>
      <c r="V237" s="96" t="n">
        <f aca="false">V238+V239+V240+V242+V241</f>
        <v>0</v>
      </c>
      <c r="W237" s="96" t="n">
        <f aca="false">W238+W239+W240+W242+W241</f>
        <v>0</v>
      </c>
      <c r="X237" s="96" t="n">
        <f aca="false">X238+X239+X240+X242+X241</f>
        <v>0</v>
      </c>
      <c r="Y237" s="54" t="n">
        <f aca="false">K237+L237+M237+O237+Q237+S237+T237+U237+V237+W237+X237</f>
        <v>0</v>
      </c>
    </row>
    <row r="238" customFormat="false" ht="39.6" hidden="true" customHeight="true" outlineLevel="0" collapsed="false">
      <c r="C238" s="90"/>
      <c r="D238" s="90"/>
      <c r="E238" s="98" t="s">
        <v>24</v>
      </c>
      <c r="F238" s="99"/>
      <c r="G238" s="100"/>
      <c r="H238" s="100"/>
      <c r="I238" s="101"/>
      <c r="J238" s="95" t="n">
        <f aca="false">I238-H238</f>
        <v>0</v>
      </c>
      <c r="K238" s="102" t="n">
        <v>0</v>
      </c>
      <c r="L238" s="102" t="n">
        <v>0</v>
      </c>
      <c r="M238" s="102" t="n">
        <v>0</v>
      </c>
      <c r="N238" s="102"/>
      <c r="O238" s="111" t="n">
        <v>0</v>
      </c>
      <c r="P238" s="103"/>
      <c r="Q238" s="103" t="n">
        <v>0</v>
      </c>
      <c r="R238" s="103"/>
      <c r="S238" s="103" t="n">
        <v>0</v>
      </c>
      <c r="T238" s="103" t="n">
        <v>0</v>
      </c>
      <c r="U238" s="103" t="n">
        <v>0</v>
      </c>
      <c r="V238" s="103" t="n">
        <v>0</v>
      </c>
      <c r="W238" s="103" t="n">
        <v>0</v>
      </c>
      <c r="X238" s="103" t="n">
        <v>0</v>
      </c>
      <c r="Y238" s="54" t="n">
        <f aca="false">K238+L238+M238+O238+Q238+S238+T238+U238+V238+W238+X238</f>
        <v>0</v>
      </c>
    </row>
    <row r="239" customFormat="false" ht="20.25" hidden="true" customHeight="false" outlineLevel="0" collapsed="false">
      <c r="C239" s="90"/>
      <c r="D239" s="90"/>
      <c r="E239" s="98" t="s">
        <v>25</v>
      </c>
      <c r="F239" s="99"/>
      <c r="G239" s="100"/>
      <c r="H239" s="100"/>
      <c r="I239" s="101"/>
      <c r="J239" s="95" t="n">
        <f aca="false">I239-H239</f>
        <v>0</v>
      </c>
      <c r="K239" s="102" t="n">
        <v>0</v>
      </c>
      <c r="L239" s="102" t="n">
        <v>0</v>
      </c>
      <c r="M239" s="102" t="n">
        <v>0</v>
      </c>
      <c r="N239" s="102"/>
      <c r="O239" s="111" t="n">
        <v>0</v>
      </c>
      <c r="P239" s="103"/>
      <c r="Q239" s="103" t="n">
        <f aca="false">O239</f>
        <v>0</v>
      </c>
      <c r="R239" s="103"/>
      <c r="S239" s="103" t="n">
        <f aca="false">Q239</f>
        <v>0</v>
      </c>
      <c r="T239" s="103" t="n">
        <f aca="false">R239</f>
        <v>0</v>
      </c>
      <c r="U239" s="103" t="n">
        <f aca="false">S239</f>
        <v>0</v>
      </c>
      <c r="V239" s="103" t="n">
        <f aca="false">T239</f>
        <v>0</v>
      </c>
      <c r="W239" s="103" t="n">
        <f aca="false">U239</f>
        <v>0</v>
      </c>
      <c r="X239" s="103" t="n">
        <f aca="false">V239</f>
        <v>0</v>
      </c>
      <c r="Y239" s="54" t="n">
        <f aca="false">K239+L239+M239+O239+Q239+S239+T239+U239+V239+W239+X239</f>
        <v>0</v>
      </c>
    </row>
    <row r="240" customFormat="false" ht="20.25" hidden="true" customHeight="false" outlineLevel="0" collapsed="false">
      <c r="C240" s="90"/>
      <c r="D240" s="90"/>
      <c r="E240" s="98" t="s">
        <v>26</v>
      </c>
      <c r="F240" s="99"/>
      <c r="G240" s="100"/>
      <c r="H240" s="100"/>
      <c r="I240" s="101"/>
      <c r="J240" s="95" t="n">
        <f aca="false">I240-H240</f>
        <v>0</v>
      </c>
      <c r="K240" s="107" t="n">
        <v>0</v>
      </c>
      <c r="L240" s="107" t="n">
        <v>0</v>
      </c>
      <c r="M240" s="102" t="n">
        <v>0</v>
      </c>
      <c r="N240" s="102"/>
      <c r="O240" s="111" t="n">
        <v>0</v>
      </c>
      <c r="P240" s="103"/>
      <c r="Q240" s="103" t="n">
        <f aca="false">O240</f>
        <v>0</v>
      </c>
      <c r="R240" s="103"/>
      <c r="S240" s="103" t="n">
        <f aca="false">Q240</f>
        <v>0</v>
      </c>
      <c r="T240" s="103" t="n">
        <f aca="false">R240</f>
        <v>0</v>
      </c>
      <c r="U240" s="103" t="n">
        <f aca="false">S240</f>
        <v>0</v>
      </c>
      <c r="V240" s="103" t="n">
        <f aca="false">T240</f>
        <v>0</v>
      </c>
      <c r="W240" s="103" t="n">
        <f aca="false">U240</f>
        <v>0</v>
      </c>
      <c r="X240" s="103" t="n">
        <f aca="false">V240</f>
        <v>0</v>
      </c>
      <c r="Y240" s="54" t="n">
        <f aca="false">K240+L240+M240+O240+Q240+S240+T240+U240+V240+W240+X240</f>
        <v>0</v>
      </c>
    </row>
    <row r="241" customFormat="false" ht="40.5" hidden="true" customHeight="false" outlineLevel="0" collapsed="false">
      <c r="C241" s="90"/>
      <c r="D241" s="90"/>
      <c r="E241" s="108" t="s">
        <v>27</v>
      </c>
      <c r="F241" s="99"/>
      <c r="G241" s="100"/>
      <c r="H241" s="100"/>
      <c r="I241" s="101"/>
      <c r="J241" s="95"/>
      <c r="K241" s="107" t="n">
        <v>0</v>
      </c>
      <c r="L241" s="107" t="n">
        <v>0</v>
      </c>
      <c r="M241" s="102" t="n">
        <v>0</v>
      </c>
      <c r="N241" s="102"/>
      <c r="O241" s="111" t="n">
        <v>0</v>
      </c>
      <c r="P241" s="103"/>
      <c r="Q241" s="103" t="n">
        <v>0</v>
      </c>
      <c r="R241" s="103"/>
      <c r="S241" s="103" t="n">
        <v>0</v>
      </c>
      <c r="T241" s="103" t="n">
        <v>0</v>
      </c>
      <c r="U241" s="103" t="n">
        <v>0</v>
      </c>
      <c r="V241" s="103" t="n">
        <v>0</v>
      </c>
      <c r="W241" s="103" t="n">
        <v>0</v>
      </c>
      <c r="X241" s="103" t="n">
        <v>0</v>
      </c>
      <c r="Y241" s="54" t="n">
        <f aca="false">K241+L241+M241+O241+Q241+S241+T241+U241+V241+W241+X241</f>
        <v>0</v>
      </c>
    </row>
    <row r="242" customFormat="false" ht="58.5" hidden="true" customHeight="false" outlineLevel="0" collapsed="false">
      <c r="C242" s="90"/>
      <c r="D242" s="90"/>
      <c r="E242" s="220" t="s">
        <v>106</v>
      </c>
      <c r="F242" s="99"/>
      <c r="G242" s="100"/>
      <c r="H242" s="100"/>
      <c r="I242" s="101"/>
      <c r="J242" s="95" t="n">
        <f aca="false">I242-H242</f>
        <v>0</v>
      </c>
      <c r="K242" s="102" t="n">
        <v>0</v>
      </c>
      <c r="L242" s="102" t="n">
        <v>0</v>
      </c>
      <c r="M242" s="102" t="n">
        <v>0</v>
      </c>
      <c r="N242" s="102"/>
      <c r="O242" s="111" t="n">
        <v>0</v>
      </c>
      <c r="P242" s="103"/>
      <c r="Q242" s="103" t="n">
        <v>0</v>
      </c>
      <c r="R242" s="103"/>
      <c r="S242" s="103" t="n">
        <v>0</v>
      </c>
      <c r="T242" s="103" t="n">
        <v>0</v>
      </c>
      <c r="U242" s="103" t="n">
        <v>0</v>
      </c>
      <c r="V242" s="103" t="n">
        <v>0</v>
      </c>
      <c r="W242" s="103" t="n">
        <v>0</v>
      </c>
      <c r="X242" s="103" t="n">
        <v>0</v>
      </c>
      <c r="Y242" s="54" t="n">
        <f aca="false">K242+L242+M242+O242+Q242+S242+T242+U242+V242+W242+X242</f>
        <v>0</v>
      </c>
    </row>
    <row r="243" s="68" customFormat="true" ht="20.25" hidden="false" customHeight="true" outlineLevel="0" collapsed="false">
      <c r="C243" s="221" t="s">
        <v>104</v>
      </c>
      <c r="D243" s="221" t="s">
        <v>113</v>
      </c>
      <c r="E243" s="70" t="s">
        <v>23</v>
      </c>
      <c r="F243" s="74"/>
      <c r="G243" s="72"/>
      <c r="H243" s="72"/>
      <c r="I243" s="73"/>
      <c r="J243" s="74" t="n">
        <f aca="false">I243-H243</f>
        <v>0</v>
      </c>
      <c r="K243" s="75" t="n">
        <f aca="false">K244+K245+K246+K248+K247</f>
        <v>185.1</v>
      </c>
      <c r="L243" s="75" t="n">
        <f aca="false">L244+L245+L246+L248+L247</f>
        <v>2538.5</v>
      </c>
      <c r="M243" s="75" t="n">
        <f aca="false">M244+M245+M246+M248+M247</f>
        <v>2803.7</v>
      </c>
      <c r="N243" s="75" t="e">
        <f aca="false">N244+N245+N246+N248+N247</f>
        <v>#REF!</v>
      </c>
      <c r="O243" s="75" t="n">
        <f aca="false">O244+O245+O246+O248+O247</f>
        <v>1657.2</v>
      </c>
      <c r="P243" s="75" t="e">
        <f aca="false">P244+P245+P246+P248+P247</f>
        <v>#REF!</v>
      </c>
      <c r="Q243" s="75" t="n">
        <f aca="false">Q244+Q245+Q246+Q248+Q247</f>
        <v>1816.3</v>
      </c>
      <c r="R243" s="75" t="e">
        <f aca="false">R244+R245+R246+R248+R247</f>
        <v>#REF!</v>
      </c>
      <c r="S243" s="75" t="n">
        <f aca="false">S244+S245+S246+S248+S247</f>
        <v>1837.5</v>
      </c>
      <c r="T243" s="75" t="n">
        <f aca="false">T244+T245+T246+T248+T247</f>
        <v>1872.7</v>
      </c>
      <c r="U243" s="75" t="n">
        <f aca="false">U244+U245+U246+U248+U247</f>
        <v>0</v>
      </c>
      <c r="V243" s="75" t="n">
        <f aca="false">V244+V245+V246+V248+V247</f>
        <v>0</v>
      </c>
      <c r="W243" s="75" t="n">
        <f aca="false">W244+W245+W246+W248+W247</f>
        <v>0</v>
      </c>
      <c r="X243" s="75" t="n">
        <f aca="false">X244+X245+X246+X248+X247</f>
        <v>0</v>
      </c>
      <c r="Y243" s="77" t="n">
        <f aca="false">K243+L243+M243+O243+Q243+S243+T243+U243+V243+W243+X243</f>
        <v>12711</v>
      </c>
    </row>
    <row r="244" s="78" customFormat="true" ht="21.75" hidden="false" customHeight="true" outlineLevel="0" collapsed="false">
      <c r="C244" s="221"/>
      <c r="D244" s="221"/>
      <c r="E244" s="79" t="s">
        <v>24</v>
      </c>
      <c r="F244" s="81"/>
      <c r="G244" s="81"/>
      <c r="H244" s="81"/>
      <c r="I244" s="82"/>
      <c r="J244" s="74" t="n">
        <f aca="false">I244-H244</f>
        <v>0</v>
      </c>
      <c r="K244" s="83" t="n">
        <v>0</v>
      </c>
      <c r="L244" s="83" t="n">
        <v>0</v>
      </c>
      <c r="M244" s="83" t="n">
        <v>0</v>
      </c>
      <c r="N244" s="83" t="e">
        <f aca="false">#REF!+#REF!</f>
        <v>#REF!</v>
      </c>
      <c r="O244" s="83" t="n">
        <v>0</v>
      </c>
      <c r="P244" s="83" t="e">
        <f aca="false">#REF!+#REF!</f>
        <v>#REF!</v>
      </c>
      <c r="Q244" s="83" t="n">
        <v>0</v>
      </c>
      <c r="R244" s="83" t="e">
        <f aca="false">#REF!+#REF!</f>
        <v>#REF!</v>
      </c>
      <c r="S244" s="83" t="n">
        <v>0</v>
      </c>
      <c r="T244" s="83" t="n">
        <v>0</v>
      </c>
      <c r="U244" s="83" t="n">
        <v>0</v>
      </c>
      <c r="V244" s="83" t="n">
        <v>0</v>
      </c>
      <c r="W244" s="83" t="n">
        <v>0</v>
      </c>
      <c r="X244" s="83" t="n">
        <v>0</v>
      </c>
      <c r="Y244" s="77" t="n">
        <f aca="false">K244+L244+M244+O244+Q244+S244+T244+U244+V244+W244+X244</f>
        <v>0</v>
      </c>
    </row>
    <row r="245" s="78" customFormat="true" ht="20.25" hidden="false" customHeight="false" outlineLevel="0" collapsed="false">
      <c r="C245" s="221"/>
      <c r="D245" s="221"/>
      <c r="E245" s="79" t="s">
        <v>25</v>
      </c>
      <c r="F245" s="81"/>
      <c r="G245" s="81"/>
      <c r="H245" s="81"/>
      <c r="I245" s="82"/>
      <c r="J245" s="74" t="n">
        <f aca="false">I245-H245</f>
        <v>0</v>
      </c>
      <c r="K245" s="83" t="n">
        <v>0</v>
      </c>
      <c r="L245" s="83" t="n">
        <v>0</v>
      </c>
      <c r="M245" s="83" t="n">
        <v>0</v>
      </c>
      <c r="N245" s="83" t="e">
        <f aca="false">#REF!+#REF!</f>
        <v>#REF!</v>
      </c>
      <c r="O245" s="83" t="n">
        <v>0</v>
      </c>
      <c r="P245" s="83" t="e">
        <f aca="false">#REF!+#REF!</f>
        <v>#REF!</v>
      </c>
      <c r="Q245" s="83" t="n">
        <v>0</v>
      </c>
      <c r="R245" s="83" t="e">
        <f aca="false">#REF!+#REF!</f>
        <v>#REF!</v>
      </c>
      <c r="S245" s="83" t="n">
        <v>0</v>
      </c>
      <c r="T245" s="83" t="n">
        <v>0</v>
      </c>
      <c r="U245" s="83" t="n">
        <v>0</v>
      </c>
      <c r="V245" s="83" t="n">
        <v>0</v>
      </c>
      <c r="W245" s="83" t="n">
        <v>0</v>
      </c>
      <c r="X245" s="83" t="n">
        <v>0</v>
      </c>
      <c r="Y245" s="77" t="n">
        <f aca="false">K245+L245+M245+O245+Q245+S245+T245+U245+V245+W245+X245</f>
        <v>0</v>
      </c>
    </row>
    <row r="246" s="78" customFormat="true" ht="20.25" hidden="false" customHeight="false" outlineLevel="0" collapsed="false">
      <c r="C246" s="221"/>
      <c r="D246" s="221"/>
      <c r="E246" s="79" t="s">
        <v>26</v>
      </c>
      <c r="F246" s="81"/>
      <c r="G246" s="81"/>
      <c r="H246" s="81"/>
      <c r="I246" s="82"/>
      <c r="J246" s="74" t="n">
        <f aca="false">I246-H246</f>
        <v>0</v>
      </c>
      <c r="K246" s="83" t="n">
        <f aca="false">1153.1-968</f>
        <v>185.1</v>
      </c>
      <c r="L246" s="83" t="n">
        <v>2538.5</v>
      </c>
      <c r="M246" s="83" t="n">
        <v>2803.7</v>
      </c>
      <c r="N246" s="83" t="e">
        <f aca="false">#REF!+#REF!</f>
        <v>#REF!</v>
      </c>
      <c r="O246" s="83" t="n">
        <v>1657.2</v>
      </c>
      <c r="P246" s="83" t="e">
        <f aca="false">#REF!+#REF!</f>
        <v>#REF!</v>
      </c>
      <c r="Q246" s="83" t="n">
        <v>1816.3</v>
      </c>
      <c r="R246" s="83" t="e">
        <f aca="false">#REF!+#REF!</f>
        <v>#REF!</v>
      </c>
      <c r="S246" s="83" t="n">
        <v>1837.5</v>
      </c>
      <c r="T246" s="83" t="n">
        <v>1872.7</v>
      </c>
      <c r="U246" s="83" t="n">
        <v>0</v>
      </c>
      <c r="V246" s="83" t="n">
        <v>0</v>
      </c>
      <c r="W246" s="83" t="n">
        <v>0</v>
      </c>
      <c r="X246" s="83" t="n">
        <v>0</v>
      </c>
      <c r="Y246" s="77" t="n">
        <f aca="false">K246+L246+M246+O246+Q246+S246+T246+U246+V246+W246+X246</f>
        <v>12711</v>
      </c>
    </row>
    <row r="247" s="78" customFormat="true" ht="40.5" hidden="false" customHeight="false" outlineLevel="0" collapsed="false">
      <c r="C247" s="221"/>
      <c r="D247" s="221"/>
      <c r="E247" s="79" t="s">
        <v>27</v>
      </c>
      <c r="F247" s="81"/>
      <c r="G247" s="81"/>
      <c r="H247" s="81"/>
      <c r="I247" s="82"/>
      <c r="J247" s="74"/>
      <c r="K247" s="83" t="n">
        <v>0</v>
      </c>
      <c r="L247" s="83" t="n">
        <v>0</v>
      </c>
      <c r="M247" s="83" t="n">
        <v>0</v>
      </c>
      <c r="N247" s="83" t="e">
        <f aca="false">#REF!+#REF!</f>
        <v>#REF!</v>
      </c>
      <c r="O247" s="83" t="n">
        <v>0</v>
      </c>
      <c r="P247" s="83" t="e">
        <f aca="false">#REF!+#REF!</f>
        <v>#REF!</v>
      </c>
      <c r="Q247" s="83" t="n">
        <v>0</v>
      </c>
      <c r="R247" s="83" t="e">
        <f aca="false">#REF!+#REF!</f>
        <v>#REF!</v>
      </c>
      <c r="S247" s="83" t="n">
        <v>0</v>
      </c>
      <c r="T247" s="83" t="n">
        <v>0</v>
      </c>
      <c r="U247" s="83" t="n">
        <v>0</v>
      </c>
      <c r="V247" s="83" t="n">
        <v>0</v>
      </c>
      <c r="W247" s="83" t="n">
        <v>0</v>
      </c>
      <c r="X247" s="83" t="n">
        <v>0</v>
      </c>
      <c r="Y247" s="77" t="n">
        <f aca="false">K247+L247+M247+O247+Q247+S247+T247+U247+V247+W247+X247</f>
        <v>0</v>
      </c>
    </row>
    <row r="248" s="78" customFormat="true" ht="20.25" hidden="true" customHeight="false" outlineLevel="0" collapsed="false">
      <c r="C248" s="221"/>
      <c r="D248" s="221"/>
      <c r="E248" s="222"/>
      <c r="F248" s="81"/>
      <c r="G248" s="81"/>
      <c r="H248" s="81"/>
      <c r="I248" s="82"/>
      <c r="J248" s="74" t="n">
        <f aca="false">I248-H248</f>
        <v>0</v>
      </c>
      <c r="K248" s="83"/>
      <c r="L248" s="83"/>
      <c r="M248" s="83"/>
      <c r="N248" s="83"/>
      <c r="O248" s="84"/>
      <c r="P248" s="83"/>
      <c r="Q248" s="83"/>
      <c r="R248" s="83"/>
      <c r="S248" s="83"/>
      <c r="T248" s="83"/>
      <c r="U248" s="83"/>
      <c r="V248" s="83"/>
      <c r="W248" s="83"/>
      <c r="X248" s="83"/>
      <c r="Y248" s="77" t="n">
        <f aca="false">K248+L248+M248+O248+Q248+S248+T248+U248+V248+W248+X248</f>
        <v>0</v>
      </c>
    </row>
    <row r="249" s="68" customFormat="true" ht="20.25" hidden="false" customHeight="true" outlineLevel="0" collapsed="false">
      <c r="C249" s="221" t="s">
        <v>114</v>
      </c>
      <c r="D249" s="221" t="s">
        <v>115</v>
      </c>
      <c r="E249" s="70" t="s">
        <v>23</v>
      </c>
      <c r="F249" s="74"/>
      <c r="G249" s="72"/>
      <c r="H249" s="72"/>
      <c r="I249" s="73"/>
      <c r="J249" s="74" t="n">
        <f aca="false">I249-H249</f>
        <v>0</v>
      </c>
      <c r="K249" s="75" t="n">
        <f aca="false">K250+K251+K252+K254+K253</f>
        <v>19889</v>
      </c>
      <c r="L249" s="75" t="n">
        <f aca="false">L250+L251+L252+L254+L253</f>
        <v>22802.2</v>
      </c>
      <c r="M249" s="75" t="n">
        <f aca="false">M250+M251+M252+M254+M253</f>
        <v>24839.9</v>
      </c>
      <c r="N249" s="75" t="n">
        <f aca="false">N250+N251+N252+N254+N253</f>
        <v>0</v>
      </c>
      <c r="O249" s="75" t="n">
        <f aca="false">O250+O251+O252+O254+O253</f>
        <v>31370.8</v>
      </c>
      <c r="P249" s="75" t="n">
        <f aca="false">P250+P251+P252+P254+P253</f>
        <v>1726.2</v>
      </c>
      <c r="Q249" s="75" t="n">
        <f aca="false">Q250+Q251+Q252+Q254+Q253</f>
        <v>27476</v>
      </c>
      <c r="R249" s="75" t="n">
        <f aca="false">R250+R251+R252+R254+R253</f>
        <v>0</v>
      </c>
      <c r="S249" s="75" t="n">
        <f aca="false">S250+S251+S252+S254+S253</f>
        <v>27101.6</v>
      </c>
      <c r="T249" s="75" t="n">
        <f aca="false">T250+T251+T252+T254+T253</f>
        <v>26919</v>
      </c>
      <c r="U249" s="75" t="n">
        <f aca="false">U250+U251+U252+U254+U253</f>
        <v>19329.5</v>
      </c>
      <c r="V249" s="75" t="n">
        <f aca="false">V250+V251+V252+V254+V253</f>
        <v>19329.5</v>
      </c>
      <c r="W249" s="75" t="n">
        <f aca="false">W250+W251+W252+W254+W253</f>
        <v>19329.5</v>
      </c>
      <c r="X249" s="75" t="n">
        <f aca="false">X250+X251+X252+X254+X253</f>
        <v>19329.5</v>
      </c>
      <c r="Y249" s="77" t="n">
        <f aca="false">K249+L249+M249+O249+Q249+S249+T249+U249+V249+W249+X249</f>
        <v>257716.5</v>
      </c>
    </row>
    <row r="250" s="78" customFormat="true" ht="21.75" hidden="false" customHeight="true" outlineLevel="0" collapsed="false">
      <c r="C250" s="221"/>
      <c r="D250" s="221"/>
      <c r="E250" s="79" t="s">
        <v>24</v>
      </c>
      <c r="F250" s="81"/>
      <c r="G250" s="81"/>
      <c r="H250" s="81"/>
      <c r="I250" s="82"/>
      <c r="J250" s="74" t="n">
        <f aca="false">I250-H250</f>
        <v>0</v>
      </c>
      <c r="K250" s="83" t="n">
        <v>0</v>
      </c>
      <c r="L250" s="83" t="n">
        <v>0</v>
      </c>
      <c r="M250" s="83" t="n">
        <v>0</v>
      </c>
      <c r="N250" s="83"/>
      <c r="O250" s="83" t="n">
        <v>0</v>
      </c>
      <c r="P250" s="83"/>
      <c r="Q250" s="83" t="n">
        <v>0</v>
      </c>
      <c r="R250" s="83"/>
      <c r="S250" s="83" t="n">
        <v>0</v>
      </c>
      <c r="T250" s="83" t="n">
        <v>0</v>
      </c>
      <c r="U250" s="83" t="n">
        <v>0</v>
      </c>
      <c r="V250" s="83" t="n">
        <v>0</v>
      </c>
      <c r="W250" s="83" t="n">
        <v>0</v>
      </c>
      <c r="X250" s="83" t="n">
        <v>0</v>
      </c>
      <c r="Y250" s="77" t="n">
        <f aca="false">K250+L250+M250+O250+Q250+S250+T250+U250+V250+W250+X250</f>
        <v>0</v>
      </c>
    </row>
    <row r="251" s="78" customFormat="true" ht="20.25" hidden="false" customHeight="false" outlineLevel="0" collapsed="false">
      <c r="C251" s="221"/>
      <c r="D251" s="221"/>
      <c r="E251" s="79" t="s">
        <v>25</v>
      </c>
      <c r="F251" s="81"/>
      <c r="G251" s="81"/>
      <c r="H251" s="81"/>
      <c r="I251" s="82"/>
      <c r="J251" s="74" t="n">
        <f aca="false">I251-H251</f>
        <v>0</v>
      </c>
      <c r="K251" s="83" t="n">
        <f aca="false">3265.5+73.9+580-48.5-1.5-430.8</f>
        <v>3438.6</v>
      </c>
      <c r="L251" s="83" t="n">
        <v>4958.1</v>
      </c>
      <c r="M251" s="83" t="n">
        <v>3378.4</v>
      </c>
      <c r="N251" s="83"/>
      <c r="O251" s="83" t="n">
        <v>5595.2</v>
      </c>
      <c r="P251" s="83" t="n">
        <v>1726.2</v>
      </c>
      <c r="Q251" s="83" t="n">
        <v>4050.3</v>
      </c>
      <c r="R251" s="83"/>
      <c r="S251" s="83" t="n">
        <f aca="false">Q251</f>
        <v>4050.3</v>
      </c>
      <c r="T251" s="83" t="n">
        <v>4050.3</v>
      </c>
      <c r="U251" s="83" t="n">
        <v>3109.2</v>
      </c>
      <c r="V251" s="83" t="n">
        <v>3109.2</v>
      </c>
      <c r="W251" s="83" t="n">
        <v>3109.2</v>
      </c>
      <c r="X251" s="83" t="n">
        <v>3109.2</v>
      </c>
      <c r="Y251" s="77" t="n">
        <f aca="false">K251+L251+M251+O251+Q251+S251+T251+U251+V251+W251+X251</f>
        <v>41958</v>
      </c>
    </row>
    <row r="252" s="78" customFormat="true" ht="20.25" hidden="false" customHeight="false" outlineLevel="0" collapsed="false">
      <c r="C252" s="221"/>
      <c r="D252" s="221"/>
      <c r="E252" s="79" t="s">
        <v>26</v>
      </c>
      <c r="F252" s="81"/>
      <c r="G252" s="81"/>
      <c r="H252" s="81"/>
      <c r="I252" s="82"/>
      <c r="J252" s="74" t="n">
        <f aca="false">I252-H252</f>
        <v>0</v>
      </c>
      <c r="K252" s="211" t="n">
        <f aca="false">15584.2+37+3+826.2</f>
        <v>16450.4</v>
      </c>
      <c r="L252" s="211" t="n">
        <v>17844.1</v>
      </c>
      <c r="M252" s="83" t="n">
        <f aca="false">21452.8+8.7</f>
        <v>21461.5</v>
      </c>
      <c r="N252" s="83"/>
      <c r="O252" s="83" t="n">
        <v>25775.6</v>
      </c>
      <c r="P252" s="83"/>
      <c r="Q252" s="83" t="n">
        <v>23425.7</v>
      </c>
      <c r="R252" s="83"/>
      <c r="S252" s="83" t="n">
        <v>23051.3</v>
      </c>
      <c r="T252" s="83" t="n">
        <v>22868.7</v>
      </c>
      <c r="U252" s="83" t="n">
        <v>16220.3</v>
      </c>
      <c r="V252" s="83" t="n">
        <v>16220.3</v>
      </c>
      <c r="W252" s="83" t="n">
        <v>16220.3</v>
      </c>
      <c r="X252" s="83" t="n">
        <v>16220.3</v>
      </c>
      <c r="Y252" s="77" t="n">
        <f aca="false">K252+L252+M252+O252+Q252+S252+T252+U252+V252+W252+X252</f>
        <v>215758.5</v>
      </c>
    </row>
    <row r="253" s="78" customFormat="true" ht="40.5" hidden="false" customHeight="false" outlineLevel="0" collapsed="false">
      <c r="C253" s="221"/>
      <c r="D253" s="221"/>
      <c r="E253" s="79" t="s">
        <v>27</v>
      </c>
      <c r="F253" s="81"/>
      <c r="G253" s="81"/>
      <c r="H253" s="81"/>
      <c r="I253" s="82"/>
      <c r="J253" s="74"/>
      <c r="K253" s="211" t="n">
        <v>0</v>
      </c>
      <c r="L253" s="211" t="n">
        <v>0</v>
      </c>
      <c r="M253" s="83" t="n">
        <v>0</v>
      </c>
      <c r="N253" s="83"/>
      <c r="O253" s="83" t="n">
        <v>0</v>
      </c>
      <c r="P253" s="84"/>
      <c r="Q253" s="83" t="n">
        <v>0</v>
      </c>
      <c r="R253" s="83"/>
      <c r="S253" s="83" t="n">
        <v>0</v>
      </c>
      <c r="T253" s="83" t="n">
        <v>0</v>
      </c>
      <c r="U253" s="83" t="n">
        <v>0</v>
      </c>
      <c r="V253" s="83" t="n">
        <v>0</v>
      </c>
      <c r="W253" s="83" t="n">
        <v>0</v>
      </c>
      <c r="X253" s="83" t="n">
        <v>0</v>
      </c>
      <c r="Y253" s="77" t="n">
        <f aca="false">K253+L253+M253+O253+Q253+S253+T253+U253+V253+W253+X253</f>
        <v>0</v>
      </c>
    </row>
    <row r="254" s="78" customFormat="true" ht="20.25" hidden="true" customHeight="false" outlineLevel="0" collapsed="false">
      <c r="C254" s="221"/>
      <c r="D254" s="221"/>
      <c r="E254" s="222"/>
      <c r="F254" s="81"/>
      <c r="G254" s="81"/>
      <c r="H254" s="81"/>
      <c r="I254" s="82"/>
      <c r="J254" s="74" t="n">
        <f aca="false">I254-H254</f>
        <v>0</v>
      </c>
      <c r="K254" s="83"/>
      <c r="L254" s="83"/>
      <c r="M254" s="83"/>
      <c r="N254" s="83"/>
      <c r="O254" s="84"/>
      <c r="P254" s="84"/>
      <c r="Q254" s="83"/>
      <c r="R254" s="83"/>
      <c r="S254" s="83"/>
      <c r="T254" s="83"/>
      <c r="U254" s="83"/>
      <c r="V254" s="83"/>
      <c r="W254" s="83"/>
      <c r="X254" s="83"/>
      <c r="Y254" s="54" t="n">
        <f aca="false">K254+L254+M254+O254+Q254+S254+T254+U254+V254+W254+X254</f>
        <v>0</v>
      </c>
    </row>
    <row r="255" s="88" customFormat="true" ht="20.25" hidden="true" customHeight="true" outlineLevel="0" collapsed="false">
      <c r="C255" s="90"/>
      <c r="D255" s="90" t="s">
        <v>116</v>
      </c>
      <c r="E255" s="91" t="s">
        <v>23</v>
      </c>
      <c r="F255" s="92"/>
      <c r="G255" s="93"/>
      <c r="H255" s="93"/>
      <c r="I255" s="94"/>
      <c r="J255" s="95" t="n">
        <f aca="false">I255-H255</f>
        <v>0</v>
      </c>
      <c r="K255" s="223" t="n">
        <f aca="false">K256+K257+K258+K259</f>
        <v>0</v>
      </c>
      <c r="L255" s="223" t="n">
        <f aca="false">L256+L257+L258+L259</f>
        <v>0</v>
      </c>
      <c r="M255" s="223" t="n">
        <f aca="false">M256+M257+M258+M259</f>
        <v>0</v>
      </c>
      <c r="N255" s="223"/>
      <c r="O255" s="224" t="n">
        <f aca="false">O256+O257+O258+O259</f>
        <v>0</v>
      </c>
      <c r="P255" s="224"/>
      <c r="Q255" s="225" t="n">
        <f aca="false">Q256+Q257+Q258+Q259</f>
        <v>0</v>
      </c>
      <c r="R255" s="225"/>
      <c r="S255" s="225" t="n">
        <f aca="false">S256+S257+S258+S259</f>
        <v>0</v>
      </c>
      <c r="T255" s="225" t="n">
        <f aca="false">T256+T257+T258+T259</f>
        <v>0</v>
      </c>
      <c r="U255" s="225" t="n">
        <f aca="false">U256+U257+U258+U259</f>
        <v>0</v>
      </c>
      <c r="V255" s="225" t="n">
        <f aca="false">V256+V257+V258+V259</f>
        <v>0</v>
      </c>
      <c r="W255" s="225" t="n">
        <f aca="false">W256+W257+W258+W259</f>
        <v>0</v>
      </c>
      <c r="X255" s="225" t="n">
        <f aca="false">X256+X257+X258+X259</f>
        <v>0</v>
      </c>
      <c r="Y255" s="54" t="n">
        <f aca="false">K255+L255+M255+O255+Q255+S255+T255+U255+V255+W255+X255</f>
        <v>0</v>
      </c>
    </row>
    <row r="256" customFormat="false" ht="20.25" hidden="true" customHeight="false" outlineLevel="0" collapsed="false">
      <c r="C256" s="90"/>
      <c r="D256" s="90"/>
      <c r="E256" s="98" t="s">
        <v>24</v>
      </c>
      <c r="F256" s="100"/>
      <c r="G256" s="100"/>
      <c r="H256" s="100"/>
      <c r="I256" s="101"/>
      <c r="J256" s="95" t="n">
        <f aca="false">I256-H256</f>
        <v>0</v>
      </c>
      <c r="K256" s="226" t="n">
        <v>0</v>
      </c>
      <c r="L256" s="226" t="n">
        <v>0</v>
      </c>
      <c r="M256" s="100" t="n">
        <v>0</v>
      </c>
      <c r="N256" s="100"/>
      <c r="O256" s="227" t="n">
        <v>0</v>
      </c>
      <c r="P256" s="227"/>
      <c r="Q256" s="100" t="n">
        <v>0</v>
      </c>
      <c r="R256" s="100"/>
      <c r="S256" s="100" t="n">
        <v>0</v>
      </c>
      <c r="T256" s="100" t="n">
        <v>0</v>
      </c>
      <c r="U256" s="100" t="n">
        <v>0</v>
      </c>
      <c r="V256" s="100" t="n">
        <v>0</v>
      </c>
      <c r="W256" s="100" t="n">
        <v>0</v>
      </c>
      <c r="X256" s="100" t="n">
        <v>0</v>
      </c>
      <c r="Y256" s="54" t="n">
        <f aca="false">K256+L256+M256+O256+Q256+S256+T256+U256+V256+W256+X256</f>
        <v>0</v>
      </c>
    </row>
    <row r="257" customFormat="false" ht="20.25" hidden="true" customHeight="false" outlineLevel="0" collapsed="false">
      <c r="C257" s="90"/>
      <c r="D257" s="90"/>
      <c r="E257" s="98" t="s">
        <v>25</v>
      </c>
      <c r="F257" s="100"/>
      <c r="G257" s="100"/>
      <c r="H257" s="100"/>
      <c r="I257" s="101"/>
      <c r="J257" s="95" t="n">
        <f aca="false">I257-H257</f>
        <v>0</v>
      </c>
      <c r="K257" s="100"/>
      <c r="L257" s="100"/>
      <c r="M257" s="100" t="n">
        <v>0</v>
      </c>
      <c r="N257" s="100"/>
      <c r="O257" s="227" t="n">
        <v>0</v>
      </c>
      <c r="P257" s="227"/>
      <c r="Q257" s="100" t="n">
        <v>0</v>
      </c>
      <c r="R257" s="100"/>
      <c r="S257" s="100" t="n">
        <v>0</v>
      </c>
      <c r="T257" s="100" t="n">
        <v>0</v>
      </c>
      <c r="U257" s="100" t="n">
        <v>0</v>
      </c>
      <c r="V257" s="100" t="n">
        <v>0</v>
      </c>
      <c r="W257" s="100" t="n">
        <v>0</v>
      </c>
      <c r="X257" s="100" t="n">
        <v>0</v>
      </c>
      <c r="Y257" s="54" t="n">
        <f aca="false">K257+L257+M257+O257+Q257+S257+T257+U257+V257+W257+X257</f>
        <v>0</v>
      </c>
    </row>
    <row r="258" customFormat="false" ht="20.25" hidden="true" customHeight="false" outlineLevel="0" collapsed="false">
      <c r="C258" s="90"/>
      <c r="D258" s="90"/>
      <c r="E258" s="98" t="s">
        <v>26</v>
      </c>
      <c r="F258" s="100"/>
      <c r="G258" s="100"/>
      <c r="H258" s="100"/>
      <c r="I258" s="101"/>
      <c r="J258" s="95" t="n">
        <f aca="false">I258-H258</f>
        <v>0</v>
      </c>
      <c r="K258" s="100" t="n">
        <v>0</v>
      </c>
      <c r="L258" s="100" t="n">
        <v>0</v>
      </c>
      <c r="M258" s="100" t="n">
        <v>0</v>
      </c>
      <c r="N258" s="100"/>
      <c r="O258" s="227" t="n">
        <v>0</v>
      </c>
      <c r="P258" s="227"/>
      <c r="Q258" s="100" t="n">
        <v>0</v>
      </c>
      <c r="R258" s="100"/>
      <c r="S258" s="100" t="n">
        <v>0</v>
      </c>
      <c r="T258" s="100" t="n">
        <v>0</v>
      </c>
      <c r="U258" s="100" t="n">
        <v>0</v>
      </c>
      <c r="V258" s="100" t="n">
        <v>0</v>
      </c>
      <c r="W258" s="100" t="n">
        <v>0</v>
      </c>
      <c r="X258" s="100" t="n">
        <v>0</v>
      </c>
      <c r="Y258" s="54" t="n">
        <f aca="false">K258+L258+M258+O258+Q258+S258+T258+U258+V258+W258+X258</f>
        <v>0</v>
      </c>
    </row>
    <row r="259" customFormat="false" ht="40.5" hidden="true" customHeight="false" outlineLevel="0" collapsed="false">
      <c r="C259" s="90"/>
      <c r="D259" s="90"/>
      <c r="E259" s="98" t="s">
        <v>27</v>
      </c>
      <c r="F259" s="100"/>
      <c r="G259" s="100"/>
      <c r="H259" s="100"/>
      <c r="I259" s="101"/>
      <c r="J259" s="95" t="n">
        <f aca="false">I259-H259</f>
        <v>0</v>
      </c>
      <c r="K259" s="226" t="n">
        <v>0</v>
      </c>
      <c r="L259" s="226" t="n">
        <v>0</v>
      </c>
      <c r="M259" s="100" t="n">
        <v>0</v>
      </c>
      <c r="N259" s="100"/>
      <c r="O259" s="227" t="n">
        <v>0</v>
      </c>
      <c r="P259" s="227"/>
      <c r="Q259" s="100" t="n">
        <v>0</v>
      </c>
      <c r="R259" s="100"/>
      <c r="S259" s="100" t="n">
        <v>0</v>
      </c>
      <c r="T259" s="100" t="n">
        <v>0</v>
      </c>
      <c r="U259" s="100" t="n">
        <v>0</v>
      </c>
      <c r="V259" s="100" t="n">
        <v>0</v>
      </c>
      <c r="W259" s="100" t="n">
        <v>0</v>
      </c>
      <c r="X259" s="100" t="n">
        <v>0</v>
      </c>
      <c r="Y259" s="54" t="n">
        <f aca="false">K259+L259+M259+O259+Q259+S259+T259+U259+V259+W259+X259</f>
        <v>0</v>
      </c>
    </row>
    <row r="260" customFormat="false" ht="20.25" hidden="false" customHeight="false" outlineLevel="0" collapsed="false">
      <c r="Y260" s="54"/>
    </row>
  </sheetData>
  <mergeCells count="69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D53:D57"/>
    <mergeCell ref="D58:D62"/>
    <mergeCell ref="D63:D67"/>
    <mergeCell ref="D68:D72"/>
    <mergeCell ref="C73:C78"/>
    <mergeCell ref="D73:D78"/>
    <mergeCell ref="D79:D83"/>
    <mergeCell ref="D84:D88"/>
    <mergeCell ref="D89:D93"/>
    <mergeCell ref="D94:D98"/>
    <mergeCell ref="D99:D103"/>
    <mergeCell ref="D104:D108"/>
    <mergeCell ref="D109:D113"/>
    <mergeCell ref="D114:D118"/>
    <mergeCell ref="D119:D123"/>
    <mergeCell ref="D124:D128"/>
    <mergeCell ref="D129:D133"/>
    <mergeCell ref="D134:D138"/>
    <mergeCell ref="D139:D143"/>
    <mergeCell ref="D144:D148"/>
    <mergeCell ref="D149:D153"/>
    <mergeCell ref="D154:D158"/>
    <mergeCell ref="C159:C164"/>
    <mergeCell ref="D159:D164"/>
    <mergeCell ref="D165:D169"/>
    <mergeCell ref="C170:C174"/>
    <mergeCell ref="D170:D174"/>
    <mergeCell ref="C175:C179"/>
    <mergeCell ref="D175:D179"/>
    <mergeCell ref="C180:C185"/>
    <mergeCell ref="D180:D185"/>
    <mergeCell ref="D186:D190"/>
    <mergeCell ref="D191:D195"/>
    <mergeCell ref="D196:D200"/>
    <mergeCell ref="C201:C206"/>
    <mergeCell ref="D201:D206"/>
    <mergeCell ref="C207:C212"/>
    <mergeCell ref="D207:D211"/>
    <mergeCell ref="C213:C218"/>
    <mergeCell ref="D213:D218"/>
    <mergeCell ref="C219:C224"/>
    <mergeCell ref="D219:D224"/>
    <mergeCell ref="C225:C230"/>
    <mergeCell ref="D225:D230"/>
    <mergeCell ref="C231:C236"/>
    <mergeCell ref="D231:D236"/>
    <mergeCell ref="C237:C242"/>
    <mergeCell ref="D237:D242"/>
    <mergeCell ref="C243:C248"/>
    <mergeCell ref="D243:D248"/>
    <mergeCell ref="C249:C254"/>
    <mergeCell ref="D249:D254"/>
    <mergeCell ref="C255:C259"/>
    <mergeCell ref="D255:D2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98" man="true" max="16383" min="0"/>
    <brk id="148" man="true" max="16383" min="0"/>
    <brk id="2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AB200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7" zoomScalePageLayoutView="55" workbookViewId="0">
      <pane xSplit="8" ySplit="0" topLeftCell="K1" activePane="topRight" state="frozen"/>
      <selection pane="topLeft" activeCell="C1" activeCellId="0" sqref="C1"/>
      <selection pane="topRight" activeCell="V53" activeCellId="0" sqref="T53:V72"/>
    </sheetView>
  </sheetViews>
  <sheetFormatPr defaultColWidth="9.28125" defaultRowHeight="14.25" zeroHeight="false" outlineLevelRow="0" outlineLevelCol="0"/>
  <cols>
    <col collapsed="false" customWidth="false" hidden="true" outlineLevel="0" max="2" min="1" style="1" width="9.28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28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7"/>
    <col collapsed="false" customWidth="true" hidden="false" outlineLevel="0" max="15" min="15" style="8" width="19.41"/>
    <col collapsed="false" customWidth="true" hidden="true" outlineLevel="0" max="16" min="16" style="8" width="16.28"/>
    <col collapsed="false" customWidth="true" hidden="false" outlineLevel="0" max="17" min="17" style="9" width="19.7"/>
    <col collapsed="false" customWidth="true" hidden="true" outlineLevel="0" max="18" min="18" style="9" width="19.7"/>
    <col collapsed="false" customWidth="true" hidden="false" outlineLevel="0" max="24" min="19" style="9" width="19.7"/>
    <col collapsed="false" customWidth="true" hidden="false" outlineLevel="0" max="25" min="25" style="7" width="20.41"/>
    <col collapsed="false" customWidth="true" hidden="false" outlineLevel="0" max="26" min="26" style="1" width="17.7"/>
    <col collapsed="false" customWidth="true" hidden="false" outlineLevel="0" max="27" min="27" style="1" width="15.56"/>
    <col collapsed="false" customWidth="true" hidden="false" outlineLevel="0" max="28" min="28" style="1" width="18.85"/>
    <col collapsed="false" customWidth="false" hidden="false" outlineLevel="0" max="257" min="29" style="1" width="9.28"/>
  </cols>
  <sheetData>
    <row r="1" customFormat="false" ht="27" hidden="false" customHeight="true" outlineLevel="0" collapsed="false">
      <c r="Q1" s="10"/>
    </row>
    <row r="2" customFormat="false" ht="26.25" hidden="false" customHeight="true" outlineLevel="0" collapsed="false">
      <c r="M2" s="11" t="s">
        <v>0</v>
      </c>
      <c r="N2" s="11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23.25" hidden="false" customHeight="false" outlineLevel="0" collapsed="false">
      <c r="M3" s="11" t="s">
        <v>117</v>
      </c>
      <c r="N3" s="11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45.75" hidden="false" customHeight="true" outlineLevel="0" collapsed="false"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4"/>
      <c r="V4" s="14"/>
      <c r="W4" s="14"/>
      <c r="X4" s="14"/>
    </row>
    <row r="5" customFormat="false" ht="39.6" hidden="true" customHeight="tru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4"/>
      <c r="M5" s="17"/>
      <c r="N5" s="14"/>
      <c r="O5" s="18"/>
      <c r="P5" s="18"/>
      <c r="Q5" s="14"/>
      <c r="R5" s="14"/>
      <c r="S5" s="14"/>
      <c r="T5" s="14"/>
      <c r="U5" s="14"/>
      <c r="V5" s="14"/>
      <c r="W5" s="14"/>
      <c r="X5" s="14"/>
    </row>
    <row r="6" customFormat="false" ht="39.6" hidden="true" customHeight="tru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14"/>
      <c r="M6" s="14"/>
      <c r="N6" s="14"/>
      <c r="O6" s="18"/>
      <c r="P6" s="18"/>
      <c r="Q6" s="14"/>
      <c r="R6" s="14"/>
      <c r="S6" s="14"/>
      <c r="T6" s="14"/>
      <c r="U6" s="14"/>
      <c r="V6" s="14"/>
      <c r="W6" s="14"/>
      <c r="X6" s="14"/>
    </row>
    <row r="7" customFormat="false" ht="20.25" hidden="false" customHeight="false" outlineLevel="0" collapsed="false">
      <c r="C7" s="19"/>
      <c r="D7" s="20"/>
      <c r="E7" s="21"/>
      <c r="F7" s="22"/>
      <c r="G7" s="23"/>
      <c r="H7" s="23"/>
      <c r="I7" s="24"/>
      <c r="J7" s="25" t="n">
        <f aca="false">I7-I10</f>
        <v>0</v>
      </c>
      <c r="K7" s="228" t="n">
        <v>367726.6</v>
      </c>
      <c r="L7" s="229" t="n">
        <v>431786.6</v>
      </c>
      <c r="M7" s="229" t="n">
        <v>470413</v>
      </c>
      <c r="N7" s="230" t="n">
        <f aca="false">200850.3-250-30</f>
        <v>200570.3</v>
      </c>
      <c r="O7" s="229" t="n">
        <v>523922.8</v>
      </c>
      <c r="P7" s="231" t="n">
        <f aca="false">199733.8-250-30</f>
        <v>199453.8</v>
      </c>
      <c r="Q7" s="229" t="n">
        <v>525488</v>
      </c>
      <c r="R7" s="229" t="n">
        <v>284347.1</v>
      </c>
      <c r="S7" s="229" t="n">
        <v>516615.2</v>
      </c>
      <c r="T7" s="229" t="n">
        <v>496124.3</v>
      </c>
      <c r="U7" s="229" t="n">
        <v>364592.9</v>
      </c>
      <c r="V7" s="229" t="n">
        <v>364592.9</v>
      </c>
      <c r="W7" s="229" t="n">
        <v>364592.9</v>
      </c>
      <c r="X7" s="229" t="n">
        <v>364592.9</v>
      </c>
      <c r="Y7" s="232"/>
    </row>
    <row r="8" customFormat="false" ht="20.25" hidden="false" customHeight="true" outlineLevel="0" collapsed="false">
      <c r="C8" s="30" t="s">
        <v>3</v>
      </c>
      <c r="D8" s="31" t="s">
        <v>4</v>
      </c>
      <c r="E8" s="30" t="s">
        <v>5</v>
      </c>
      <c r="F8" s="32"/>
      <c r="G8" s="33"/>
      <c r="H8" s="32"/>
      <c r="I8" s="32"/>
      <c r="J8" s="32"/>
      <c r="K8" s="233" t="n">
        <f aca="false">K7-K10</f>
        <v>0</v>
      </c>
      <c r="L8" s="233" t="n">
        <f aca="false">L7-L10</f>
        <v>0</v>
      </c>
      <c r="M8" s="233" t="n">
        <f aca="false">M7-M10</f>
        <v>0</v>
      </c>
      <c r="N8" s="233" t="e">
        <f aca="false">N7-N10</f>
        <v>#REF!</v>
      </c>
      <c r="O8" s="233" t="n">
        <f aca="false">O7-O10</f>
        <v>0</v>
      </c>
      <c r="P8" s="234" t="e">
        <f aca="false">P7-P10</f>
        <v>#REF!</v>
      </c>
      <c r="Q8" s="233" t="n">
        <f aca="false">Q7-Q10</f>
        <v>0</v>
      </c>
      <c r="R8" s="233" t="e">
        <f aca="false">R7-R10</f>
        <v>#REF!</v>
      </c>
      <c r="S8" s="233" t="n">
        <f aca="false">S7-S10</f>
        <v>0</v>
      </c>
      <c r="T8" s="233" t="n">
        <f aca="false">T7-T10</f>
        <v>0</v>
      </c>
      <c r="U8" s="233" t="n">
        <f aca="false">U7-U10</f>
        <v>0</v>
      </c>
      <c r="V8" s="233" t="n">
        <f aca="false">V7-V10</f>
        <v>0</v>
      </c>
      <c r="W8" s="233" t="n">
        <f aca="false">W7-W10</f>
        <v>0</v>
      </c>
      <c r="X8" s="233" t="n">
        <f aca="false">X7-X10</f>
        <v>0</v>
      </c>
      <c r="Y8" s="233"/>
    </row>
    <row r="9" customFormat="false" ht="39.75" hidden="false" customHeight="true" outlineLevel="0" collapsed="false">
      <c r="C9" s="30"/>
      <c r="D9" s="31"/>
      <c r="E9" s="30"/>
      <c r="F9" s="38"/>
      <c r="G9" s="30"/>
      <c r="H9" s="39"/>
      <c r="I9" s="30"/>
      <c r="J9" s="40" t="s">
        <v>6</v>
      </c>
      <c r="K9" s="235" t="s">
        <v>7</v>
      </c>
      <c r="L9" s="236" t="s">
        <v>8</v>
      </c>
      <c r="M9" s="236" t="s">
        <v>9</v>
      </c>
      <c r="N9" s="237" t="s">
        <v>10</v>
      </c>
      <c r="O9" s="236" t="s">
        <v>11</v>
      </c>
      <c r="P9" s="238" t="s">
        <v>12</v>
      </c>
      <c r="Q9" s="235" t="s">
        <v>13</v>
      </c>
      <c r="R9" s="239" t="s">
        <v>14</v>
      </c>
      <c r="S9" s="235" t="s">
        <v>15</v>
      </c>
      <c r="T9" s="235" t="s">
        <v>16</v>
      </c>
      <c r="U9" s="235" t="s">
        <v>17</v>
      </c>
      <c r="V9" s="235" t="s">
        <v>18</v>
      </c>
      <c r="W9" s="235" t="s">
        <v>19</v>
      </c>
      <c r="X9" s="235" t="s">
        <v>20</v>
      </c>
      <c r="Y9" s="240" t="s">
        <v>21</v>
      </c>
    </row>
    <row r="10" s="46" customFormat="true" ht="20.25" hidden="false" customHeight="true" outlineLevel="0" collapsed="false">
      <c r="C10" s="47"/>
      <c r="D10" s="48" t="s">
        <v>22</v>
      </c>
      <c r="E10" s="49" t="s">
        <v>23</v>
      </c>
      <c r="F10" s="50"/>
      <c r="G10" s="50"/>
      <c r="H10" s="50"/>
      <c r="I10" s="51"/>
      <c r="J10" s="50" t="n">
        <f aca="false">J16+J22+J99+J105+J147+J153+J171+J177+J165+J159+J189+J195+J141+J33</f>
        <v>0</v>
      </c>
      <c r="K10" s="241" t="n">
        <f aca="false">K16+K141+K159+K189+K183</f>
        <v>367726.6</v>
      </c>
      <c r="L10" s="241" t="n">
        <f aca="false">L16+L141+L159+L189+L183</f>
        <v>431786.6</v>
      </c>
      <c r="M10" s="241" t="n">
        <f aca="false">M16+M141+M159+M189+M183</f>
        <v>470413</v>
      </c>
      <c r="N10" s="241" t="e">
        <f aca="false">N16+N141+N159+N189+N183</f>
        <v>#REF!</v>
      </c>
      <c r="O10" s="241" t="n">
        <f aca="false">O16+O141+O159+O189+O183</f>
        <v>523922.8</v>
      </c>
      <c r="P10" s="242" t="e">
        <f aca="false">P16+P141+P159+P189+P183</f>
        <v>#REF!</v>
      </c>
      <c r="Q10" s="241" t="n">
        <f aca="false">Q16+Q141+Q159+Q189+Q183</f>
        <v>525488</v>
      </c>
      <c r="R10" s="241" t="e">
        <f aca="false">R16+R141+R159+R189+R183</f>
        <v>#REF!</v>
      </c>
      <c r="S10" s="241" t="n">
        <f aca="false">S16+S141+S159+S189+S183</f>
        <v>516615.2</v>
      </c>
      <c r="T10" s="241" t="n">
        <f aca="false">T16+T141+T159+T189+T183</f>
        <v>496124.3</v>
      </c>
      <c r="U10" s="241" t="n">
        <f aca="false">U16+U141+U159+U189+U183</f>
        <v>364592.9</v>
      </c>
      <c r="V10" s="241" t="n">
        <f aca="false">V16+V141+V159+V189+V183</f>
        <v>364592.9</v>
      </c>
      <c r="W10" s="241" t="n">
        <f aca="false">W16+W141+W159+W189+W183</f>
        <v>364592.9</v>
      </c>
      <c r="X10" s="241" t="n">
        <f aca="false">X16+X141+X159+X189+X183</f>
        <v>364592.9</v>
      </c>
      <c r="Y10" s="243" t="n">
        <f aca="false">K10+L10+M10+O10+Q10+S10+T10+U10+V10+W10+X10</f>
        <v>4790448.1</v>
      </c>
      <c r="Z10" s="55" t="n">
        <f aca="false">Z11+Z12+Z13+Z14</f>
        <v>4790448.1</v>
      </c>
      <c r="AA10" s="56" t="n">
        <f aca="false">Z10-Y10</f>
        <v>0</v>
      </c>
      <c r="AB10" s="57" t="n">
        <f aca="false">K10+L10+M10+O10+Q10+S10+T10+U10+V10+W10+X10</f>
        <v>4790448.1</v>
      </c>
    </row>
    <row r="11" s="46" customFormat="true" ht="21.75" hidden="false" customHeight="true" outlineLevel="0" collapsed="false">
      <c r="C11" s="47"/>
      <c r="D11" s="47"/>
      <c r="E11" s="58" t="s">
        <v>24</v>
      </c>
      <c r="F11" s="59"/>
      <c r="G11" s="59"/>
      <c r="H11" s="59"/>
      <c r="I11" s="60"/>
      <c r="J11" s="59" t="n">
        <f aca="false">J17+J23+J100+J106+J148+J154+J172+J178+J166+J160</f>
        <v>0</v>
      </c>
      <c r="K11" s="244" t="n">
        <f aca="false">K17+K142+K184+K190</f>
        <v>13417.51</v>
      </c>
      <c r="L11" s="244" t="n">
        <f aca="false">L17+L142+L184+L190</f>
        <v>26084.5</v>
      </c>
      <c r="M11" s="244" t="n">
        <f aca="false">M17+M142+M184+M190</f>
        <v>22698.06</v>
      </c>
      <c r="N11" s="244" t="e">
        <f aca="false">N17+N142+N184+N190</f>
        <v>#REF!</v>
      </c>
      <c r="O11" s="244" t="n">
        <f aca="false">O17+O142+O184+O190</f>
        <v>34969.2</v>
      </c>
      <c r="P11" s="245" t="e">
        <f aca="false">P17+P142+P184+P190</f>
        <v>#REF!</v>
      </c>
      <c r="Q11" s="244" t="n">
        <f aca="false">Q17+Q142+Q184+Q190</f>
        <v>32804.5</v>
      </c>
      <c r="R11" s="244" t="e">
        <f aca="false">R17+R142+R184+R190</f>
        <v>#REF!</v>
      </c>
      <c r="S11" s="244" t="n">
        <f aca="false">S17+S142+S184+S190</f>
        <v>77615.6</v>
      </c>
      <c r="T11" s="244" t="n">
        <f aca="false">T17+T142+T184+T190</f>
        <v>59778.5</v>
      </c>
      <c r="U11" s="244" t="n">
        <f aca="false">U17+U142+U184+U190</f>
        <v>21788.4</v>
      </c>
      <c r="V11" s="244" t="n">
        <f aca="false">V17+V142+V184+V190</f>
        <v>21788.4</v>
      </c>
      <c r="W11" s="244" t="n">
        <f aca="false">W17+W142+W184+W190</f>
        <v>21788.4</v>
      </c>
      <c r="X11" s="244" t="n">
        <f aca="false">X17+X142+X184+X190</f>
        <v>21788.4</v>
      </c>
      <c r="Y11" s="243" t="n">
        <f aca="false">K11+L11+M11+O11+Q11+S11+T11+U11+V11+W11+X11</f>
        <v>354521.47</v>
      </c>
      <c r="Z11" s="63" t="n">
        <f aca="false">Y17+Y142+Y184+Y190</f>
        <v>354521.47</v>
      </c>
      <c r="AA11" s="56" t="n">
        <f aca="false">Z11-Y11</f>
        <v>0</v>
      </c>
      <c r="AB11" s="57" t="n">
        <f aca="false">K11+L11+M11+O11+Q11+S11+T11+U11+V11+W11+X11</f>
        <v>354521.47</v>
      </c>
    </row>
    <row r="12" s="46" customFormat="true" ht="20.25" hidden="false" customHeight="false" outlineLevel="0" collapsed="false">
      <c r="C12" s="47"/>
      <c r="D12" s="47"/>
      <c r="E12" s="58" t="s">
        <v>25</v>
      </c>
      <c r="F12" s="59"/>
      <c r="G12" s="59"/>
      <c r="H12" s="59"/>
      <c r="I12" s="60"/>
      <c r="J12" s="59" t="n">
        <f aca="false">J18+J24+J101+J107+J149+J155+J173+J179+J167+J161</f>
        <v>0</v>
      </c>
      <c r="K12" s="244" t="n">
        <f aca="false">K18+K143+K161+K191+K185</f>
        <v>213602.89</v>
      </c>
      <c r="L12" s="244" t="n">
        <f aca="false">L18+L143+L161+L191+L185</f>
        <v>228566.5</v>
      </c>
      <c r="M12" s="244" t="n">
        <f aca="false">M18+M143+M161+M191+M185</f>
        <v>265386.14</v>
      </c>
      <c r="N12" s="244" t="e">
        <f aca="false">N18+N143+N161+N191+N185</f>
        <v>#REF!</v>
      </c>
      <c r="O12" s="244" t="n">
        <f aca="false">O18+O143+O161+O191+O185</f>
        <v>279126.3</v>
      </c>
      <c r="P12" s="245" t="e">
        <f aca="false">P18+P143+P161+P191+P185</f>
        <v>#REF!</v>
      </c>
      <c r="Q12" s="244" t="n">
        <f aca="false">Q18+Q143+Q161+Q191+Q185</f>
        <v>279542.2</v>
      </c>
      <c r="R12" s="244" t="e">
        <f aca="false">R18+R143+R161+R191+R185</f>
        <v>#REF!</v>
      </c>
      <c r="S12" s="244" t="n">
        <f aca="false">S18+S143+S161+S191+S185</f>
        <v>251005.1</v>
      </c>
      <c r="T12" s="244" t="n">
        <f aca="false">T18+T143+T161+T191+T185</f>
        <v>247353.2</v>
      </c>
      <c r="U12" s="244" t="n">
        <f aca="false">U18+U143+U161+U191+U185</f>
        <v>213587.4</v>
      </c>
      <c r="V12" s="244" t="n">
        <f aca="false">V18+V143+V161+V191+V185</f>
        <v>213587.4</v>
      </c>
      <c r="W12" s="244" t="n">
        <f aca="false">W18+W143+W161+W191+W185</f>
        <v>213587.4</v>
      </c>
      <c r="X12" s="244" t="n">
        <f aca="false">X18+X143+X161+X191+X185</f>
        <v>213587.4</v>
      </c>
      <c r="Y12" s="243" t="n">
        <f aca="false">K12+L12+M12+O12+Q12+S12+T12+U12+V12+W12+X12</f>
        <v>2618931.93</v>
      </c>
      <c r="Z12" s="63" t="n">
        <f aca="false">Y18+Y143+Y185+Y191</f>
        <v>2618931.93</v>
      </c>
      <c r="AA12" s="56" t="n">
        <f aca="false">Z12-Y12</f>
        <v>0</v>
      </c>
      <c r="AB12" s="57" t="n">
        <f aca="false">K12+L12+M12+O12+Q12+S12+T12+U12+V12+W12+X12</f>
        <v>2618931.93</v>
      </c>
    </row>
    <row r="13" s="46" customFormat="true" ht="20.25" hidden="false" customHeight="false" outlineLevel="0" collapsed="false">
      <c r="C13" s="47"/>
      <c r="D13" s="47"/>
      <c r="E13" s="58" t="s">
        <v>26</v>
      </c>
      <c r="F13" s="59"/>
      <c r="G13" s="59"/>
      <c r="H13" s="59"/>
      <c r="I13" s="64"/>
      <c r="J13" s="64" t="n">
        <f aca="false">J19+J25+J102+J108+J150+J156+J174+J180+J168+J162+J192+J198+J144+J36</f>
        <v>0</v>
      </c>
      <c r="K13" s="244" t="n">
        <f aca="false">K19+K144+K162+K192+K186</f>
        <v>140706.2</v>
      </c>
      <c r="L13" s="244" t="n">
        <f aca="false">L19+L144+L162+L192+L186</f>
        <v>177135.6</v>
      </c>
      <c r="M13" s="244" t="n">
        <f aca="false">M19+M144+M162+M192+M186</f>
        <v>182328.8</v>
      </c>
      <c r="N13" s="244" t="e">
        <f aca="false">N19+N144+N162+N192+N186</f>
        <v>#REF!</v>
      </c>
      <c r="O13" s="244" t="n">
        <f aca="false">O19+O144+O162+O192+O186</f>
        <v>209827.3</v>
      </c>
      <c r="P13" s="245" t="e">
        <f aca="false">P19+P144+P162+P192+P186</f>
        <v>#REF!</v>
      </c>
      <c r="Q13" s="244" t="n">
        <f aca="false">Q19+Q144+Q162+Q192+Q186</f>
        <v>213141.3</v>
      </c>
      <c r="R13" s="244" t="e">
        <f aca="false">R19+R144+R162+R192+R186</f>
        <v>#REF!</v>
      </c>
      <c r="S13" s="244" t="n">
        <f aca="false">S19+S144+S162+S192+S186</f>
        <v>187994.5</v>
      </c>
      <c r="T13" s="244" t="n">
        <f aca="false">T19+T144+T162+T192+T186</f>
        <v>188992.6</v>
      </c>
      <c r="U13" s="244" t="n">
        <f aca="false">U19+U144+U162+U192+U186</f>
        <v>129217.1</v>
      </c>
      <c r="V13" s="244" t="n">
        <f aca="false">V19+V144+V162+V192+V186</f>
        <v>129217.1</v>
      </c>
      <c r="W13" s="244" t="n">
        <f aca="false">W19+W144+W162+W192+W186</f>
        <v>129217.1</v>
      </c>
      <c r="X13" s="244" t="n">
        <f aca="false">X19+X144+X162+X192+X186</f>
        <v>129217.1</v>
      </c>
      <c r="Y13" s="243" t="n">
        <f aca="false">K13+L13+M13+O13+Q13+S13+T13+U13+V13+W13+X13</f>
        <v>1816994.7</v>
      </c>
      <c r="Z13" s="63" t="n">
        <f aca="false">Y19+Y144+Y186+Y192</f>
        <v>1816994.7</v>
      </c>
      <c r="AA13" s="56" t="n">
        <f aca="false">Z13-Y13</f>
        <v>0</v>
      </c>
      <c r="AB13" s="57" t="n">
        <f aca="false">K13+L13+M13+O13+Q13+S13+T13+U13+V13+W13+X13</f>
        <v>1816994.7</v>
      </c>
    </row>
    <row r="14" s="46" customFormat="true" ht="39.75" hidden="false" customHeight="true" outlineLevel="0" collapsed="false">
      <c r="C14" s="47"/>
      <c r="D14" s="47"/>
      <c r="E14" s="58" t="s">
        <v>27</v>
      </c>
      <c r="F14" s="59"/>
      <c r="G14" s="59"/>
      <c r="H14" s="59"/>
      <c r="I14" s="64"/>
      <c r="J14" s="64"/>
      <c r="K14" s="244" t="n">
        <f aca="false">K20+K26+K103+K109+K151+K157+K175+K181+K169+K163+K193+K199+K145+K37</f>
        <v>0</v>
      </c>
      <c r="L14" s="244" t="n">
        <f aca="false">L20+L26+L103+L109+L151+L157+L175+L181+L169+L163+L193+L199+L145+L37</f>
        <v>0</v>
      </c>
      <c r="M14" s="244" t="n">
        <f aca="false">M20+M26+M103+M109+M151+M157+M175+M181+M169+M163+M193+M199+M145+M37</f>
        <v>0</v>
      </c>
      <c r="N14" s="244" t="n">
        <f aca="false">N20+N26+N103+N109+N151+N157+N175+N181+N169+N163+N193+N199+N145+N37</f>
        <v>0</v>
      </c>
      <c r="O14" s="244" t="n">
        <f aca="false">O20+O26+O103+O109+O151+O157+O175+O181+O169+O163+O193+O199+O145+O37</f>
        <v>0</v>
      </c>
      <c r="P14" s="245" t="n">
        <f aca="false">P20+P26+P103+P109+P151+P157+P175+P181+P169+P163+P193+P199+P145+P37</f>
        <v>0</v>
      </c>
      <c r="Q14" s="244" t="n">
        <f aca="false">Q20+Q26+Q103+Q109+Q151+Q157+Q175+Q181+Q169+Q163+Q193+Q199+Q145+Q37</f>
        <v>0</v>
      </c>
      <c r="R14" s="244" t="n">
        <f aca="false">R20+R26+R103+R109+R151+R157+R175+R181+R169+R163+R193+R199+R145+R37</f>
        <v>0</v>
      </c>
      <c r="S14" s="244" t="n">
        <f aca="false">S20+S26+S103+S109+S151+S157+S175+S181+S169+S163+S193+S199+S145+S37</f>
        <v>0</v>
      </c>
      <c r="T14" s="244" t="n">
        <f aca="false">T20+T26+T103+T109+T151+T157+T175+T181+T169+T163+T193+T199+T145+T37</f>
        <v>0</v>
      </c>
      <c r="U14" s="244" t="n">
        <f aca="false">U20+U26+U103+U109+U151+U157+U175+U181+U169+U163+U193+U199+U145+U37</f>
        <v>0</v>
      </c>
      <c r="V14" s="244" t="n">
        <f aca="false">V20+V26+V103+V109+V151+V157+V175+V181+V169+V163+V193+V199+V145+V37</f>
        <v>0</v>
      </c>
      <c r="W14" s="244" t="n">
        <f aca="false">W20+W26+W103+W109+W151+W157+W175+W181+W169+W163+W193+W199+W145+W37</f>
        <v>0</v>
      </c>
      <c r="X14" s="244" t="n">
        <f aca="false">X20+X26+X103+X109+X151+X157+X175+X181+X169+X163+X193+X199+X145+X37</f>
        <v>0</v>
      </c>
      <c r="Y14" s="243" t="n">
        <f aca="false">K14+L14+M14+O14+Q14+S14+T14+U14+V14+W14+X14</f>
        <v>0</v>
      </c>
    </row>
    <row r="15" s="46" customFormat="true" ht="39.6" hidden="true" customHeight="true" outlineLevel="0" collapsed="false">
      <c r="C15" s="47"/>
      <c r="D15" s="48"/>
      <c r="E15" s="65"/>
      <c r="F15" s="59"/>
      <c r="G15" s="59"/>
      <c r="H15" s="59"/>
      <c r="I15" s="60"/>
      <c r="J15" s="59" t="n">
        <f aca="false">J21+J27+J104+J120+J152+J158+J176+J182+J170+J164</f>
        <v>0</v>
      </c>
      <c r="K15" s="244" t="n">
        <f aca="false">K21+K27+K104+K120+K152+K158+K176+K182+K170+K164+K194+K199+K146</f>
        <v>0</v>
      </c>
      <c r="L15" s="244" t="n">
        <f aca="false">L21+L27+L104+L120+L152+L158+L176+L182+L170+L164+L194+L199+L146</f>
        <v>606.2</v>
      </c>
      <c r="M15" s="244" t="n">
        <f aca="false">M21+M27+M104+M120+M152+M158+M176+M182+M170+M164+M194+M199+M146</f>
        <v>303.1</v>
      </c>
      <c r="N15" s="246" t="n">
        <f aca="false">N21+N27+N104+N120+N152+N158+N176+N182+N170+N164+N194+N199+N146</f>
        <v>0</v>
      </c>
      <c r="O15" s="245" t="n">
        <f aca="false">O21+O27+O104+O120+O152+O158+O176+O182+O170+O164+O194+O199+O146</f>
        <v>0</v>
      </c>
      <c r="P15" s="247" t="n">
        <f aca="false">O15</f>
        <v>0</v>
      </c>
      <c r="Q15" s="244" t="n">
        <f aca="false">Q21+Q27+Q104+Q120+Q152+Q158+Q176+Q182+Q170+Q164+Q194+Q199+Q146</f>
        <v>0</v>
      </c>
      <c r="R15" s="246" t="n">
        <f aca="false">Q15</f>
        <v>0</v>
      </c>
      <c r="S15" s="244" t="n">
        <f aca="false">S21+S27+S104+S120+S152+S158+S176+S182+S170+S164+S194+S199+S146</f>
        <v>0</v>
      </c>
      <c r="T15" s="244" t="n">
        <f aca="false">T21+T27+T104+T120+T152+T158+T176+T182+T170+T164+T194+T199+T146</f>
        <v>0</v>
      </c>
      <c r="U15" s="244" t="n">
        <f aca="false">U21+U27+U104+U120+U152+U158+U176+U182+U170+U164+U194+U199+U146</f>
        <v>0</v>
      </c>
      <c r="V15" s="244" t="n">
        <f aca="false">V21+V27+V104+V120+V152+V158+V176+V182+V170+V164+V194+V199+V146</f>
        <v>0</v>
      </c>
      <c r="W15" s="244" t="n">
        <f aca="false">W21+W27+W104+W120+W152+W158+W176+W182+W170+W164+W194+W199+W146</f>
        <v>0</v>
      </c>
      <c r="X15" s="244" t="n">
        <f aca="false">X21+X27+X104+X120+X152+X158+X176+X182+X170+X164+X194+X199+X146</f>
        <v>0</v>
      </c>
      <c r="Y15" s="243" t="n">
        <f aca="false">K15+L15+M15+O15+Q15+S15+T15+U15+V15+W15+X15</f>
        <v>909.3</v>
      </c>
    </row>
    <row r="16" s="68" customFormat="true" ht="20.25" hidden="false" customHeight="true" outlineLevel="0" collapsed="false">
      <c r="C16" s="69" t="n">
        <v>1</v>
      </c>
      <c r="D16" s="69" t="s">
        <v>28</v>
      </c>
      <c r="E16" s="70" t="s">
        <v>23</v>
      </c>
      <c r="F16" s="71"/>
      <c r="G16" s="72"/>
      <c r="H16" s="72"/>
      <c r="I16" s="73"/>
      <c r="J16" s="74" t="n">
        <f aca="false">I16-H16</f>
        <v>0</v>
      </c>
      <c r="K16" s="248" t="n">
        <f aca="false">K17+K18+K19+K21+K20</f>
        <v>332362.3</v>
      </c>
      <c r="L16" s="248" t="n">
        <f aca="false">L17+L18+L19+L21+L20</f>
        <v>388713.6</v>
      </c>
      <c r="M16" s="248" t="n">
        <f aca="false">M17+M18+M19+M21+M20</f>
        <v>427967</v>
      </c>
      <c r="N16" s="248" t="n">
        <f aca="false">N17+N18+N19+N21+N20</f>
        <v>1653.87</v>
      </c>
      <c r="O16" s="248" t="n">
        <f aca="false">O17+O18+O19+O21+O20</f>
        <v>472315.9</v>
      </c>
      <c r="P16" s="249" t="n">
        <f aca="false">P17+P18+P19+P21+P20</f>
        <v>1277.2</v>
      </c>
      <c r="Q16" s="248" t="n">
        <f aca="false">Q17+Q18+Q19+Q21+Q20</f>
        <v>467029.1</v>
      </c>
      <c r="R16" s="248" t="n">
        <f aca="false">R17+R18+R19+R21+R20</f>
        <v>1277.2</v>
      </c>
      <c r="S16" s="248" t="n">
        <f aca="false">S17+S18+S19+S21+S20</f>
        <v>469583.5</v>
      </c>
      <c r="T16" s="248" t="n">
        <f aca="false">T17+T18+T19+T21+T20</f>
        <v>451434.9</v>
      </c>
      <c r="U16" s="248" t="n">
        <f aca="false">U17+U18+U19+U21+U20</f>
        <v>328506.9</v>
      </c>
      <c r="V16" s="248" t="n">
        <f aca="false">V17+V18+V19+V21+V20</f>
        <v>328506.9</v>
      </c>
      <c r="W16" s="248" t="n">
        <f aca="false">W17+W18+W19+W21+W20</f>
        <v>328506.9</v>
      </c>
      <c r="X16" s="248" t="n">
        <f aca="false">X17+X18+X19+X21+X20</f>
        <v>328506.9</v>
      </c>
      <c r="Y16" s="250" t="n">
        <f aca="false">K16+L16+M16+O16+Q16+S16+T16+U16+V16+W16+X16</f>
        <v>4323433.9</v>
      </c>
      <c r="AB16" s="57" t="n">
        <f aca="false">K16+L16+M16+O16+Q16+S16+T16+U16+V16+W16+X16</f>
        <v>4323433.9</v>
      </c>
    </row>
    <row r="17" s="78" customFormat="true" ht="24" hidden="false" customHeight="true" outlineLevel="0" collapsed="false">
      <c r="C17" s="69"/>
      <c r="D17" s="69"/>
      <c r="E17" s="79" t="s">
        <v>24</v>
      </c>
      <c r="F17" s="80"/>
      <c r="G17" s="81"/>
      <c r="H17" s="81"/>
      <c r="I17" s="82"/>
      <c r="J17" s="74" t="n">
        <f aca="false">I17-H17</f>
        <v>0</v>
      </c>
      <c r="K17" s="251" t="n">
        <f aca="false">K34+K132+K137</f>
        <v>7930.21</v>
      </c>
      <c r="L17" s="251" t="n">
        <f aca="false">L34+L132+L137</f>
        <v>21381.1</v>
      </c>
      <c r="M17" s="251" t="n">
        <f aca="false">M34+M132+M137</f>
        <v>22698.06</v>
      </c>
      <c r="N17" s="251" t="n">
        <f aca="false">N34+N132+N137</f>
        <v>0</v>
      </c>
      <c r="O17" s="251" t="n">
        <f aca="false">O34+O132+O137</f>
        <v>23677.9</v>
      </c>
      <c r="P17" s="252" t="n">
        <f aca="false">P34+P132+P137</f>
        <v>0</v>
      </c>
      <c r="Q17" s="251" t="n">
        <f aca="false">Q34+Q132+Q137</f>
        <v>24068.5</v>
      </c>
      <c r="R17" s="251" t="n">
        <f aca="false">R34+R132+R137</f>
        <v>0</v>
      </c>
      <c r="S17" s="251" t="n">
        <f aca="false">S34+S132+S137</f>
        <v>66695.6</v>
      </c>
      <c r="T17" s="251" t="n">
        <f aca="false">T34+T132+T137</f>
        <v>51042.5</v>
      </c>
      <c r="U17" s="251" t="n">
        <f aca="false">U34+U132+U137</f>
        <v>21788.4</v>
      </c>
      <c r="V17" s="251" t="n">
        <f aca="false">V34+V132+V137</f>
        <v>21788.4</v>
      </c>
      <c r="W17" s="251" t="n">
        <f aca="false">W34+W132+W137</f>
        <v>21788.4</v>
      </c>
      <c r="X17" s="251" t="n">
        <f aca="false">X34+X132+X137</f>
        <v>21788.4</v>
      </c>
      <c r="Y17" s="250" t="n">
        <f aca="false">K17+L17+M17+O17+Q17+S17+T17+U17+V17+W17+X17</f>
        <v>304647.47</v>
      </c>
      <c r="AB17" s="57" t="n">
        <f aca="false">K17+L17+M17+O17+Q17+S17+T17+U17+V17+W17+X17</f>
        <v>304647.47</v>
      </c>
    </row>
    <row r="18" s="78" customFormat="true" ht="20.25" hidden="false" customHeight="false" outlineLevel="0" collapsed="false">
      <c r="C18" s="69"/>
      <c r="D18" s="69"/>
      <c r="E18" s="79" t="s">
        <v>25</v>
      </c>
      <c r="F18" s="80"/>
      <c r="G18" s="81"/>
      <c r="H18" s="81"/>
      <c r="I18" s="82"/>
      <c r="J18" s="74" t="n">
        <f aca="false">I18-H18</f>
        <v>0</v>
      </c>
      <c r="K18" s="251" t="n">
        <f aca="false">K24+K35+K101+K107+K122+K133+K138</f>
        <v>200361.39</v>
      </c>
      <c r="L18" s="251" t="n">
        <f aca="false">L24+L35+L101+L107+L122+L133+L138</f>
        <v>210579.5</v>
      </c>
      <c r="M18" s="251" t="n">
        <f aca="false">M24+M35+M101+M107+M122+M133+M138</f>
        <v>247205.34</v>
      </c>
      <c r="N18" s="251" t="n">
        <f aca="false">N24+N35+N101+N107+N122+N133+N138</f>
        <v>602.64</v>
      </c>
      <c r="O18" s="251" t="n">
        <f aca="false">O24+O35+O101+O107+O122+O133+O138</f>
        <v>266243.5</v>
      </c>
      <c r="P18" s="252" t="n">
        <f aca="false">P24+P35+P101+P107+P122+P133+P138</f>
        <v>810</v>
      </c>
      <c r="Q18" s="251" t="n">
        <f aca="false">Q24+Q35+Q101+Q107+Q122+Q133+Q138</f>
        <v>255061.3</v>
      </c>
      <c r="R18" s="251" t="n">
        <f aca="false">R24+R35+R101+R107+R122+R133+R138</f>
        <v>810</v>
      </c>
      <c r="S18" s="251" t="n">
        <f aca="false">S24+S35+S101+S107+S122+S133+S138</f>
        <v>239782.2</v>
      </c>
      <c r="T18" s="251" t="n">
        <f aca="false">T24+T35+T101+T107+T122+T133+T138</f>
        <v>236141.2</v>
      </c>
      <c r="U18" s="251" t="n">
        <f aca="false">U24+U35+U101+U107+U122+U133+U138</f>
        <v>193721.7</v>
      </c>
      <c r="V18" s="251" t="n">
        <f aca="false">V24+V35+V101+V107+V122+V133+V138</f>
        <v>193721.7</v>
      </c>
      <c r="W18" s="251" t="n">
        <f aca="false">W24+W35+W101+W107+W122+W133+W138</f>
        <v>193721.7</v>
      </c>
      <c r="X18" s="251" t="n">
        <f aca="false">X24+X35+X101+X107+X122+X133+X138</f>
        <v>193721.7</v>
      </c>
      <c r="Y18" s="250" t="n">
        <f aca="false">K18+L18+M18+O18+Q18+S18+T18+U18+V18+W18+X18</f>
        <v>2430261.23</v>
      </c>
      <c r="AB18" s="57" t="n">
        <f aca="false">K18+L18+M18+O18+Q18+S18+T18+U18+V18+W18+X18</f>
        <v>2430261.23</v>
      </c>
    </row>
    <row r="19" s="78" customFormat="true" ht="20.25" hidden="false" customHeight="false" outlineLevel="0" collapsed="false">
      <c r="C19" s="69"/>
      <c r="D19" s="69"/>
      <c r="E19" s="79" t="s">
        <v>26</v>
      </c>
      <c r="F19" s="80"/>
      <c r="G19" s="81"/>
      <c r="H19" s="81"/>
      <c r="I19" s="82"/>
      <c r="J19" s="74" t="n">
        <f aca="false">I19-H19</f>
        <v>0</v>
      </c>
      <c r="K19" s="251" t="n">
        <f aca="false">K25+K36+K102+K108+K123+K134+K139</f>
        <v>124070.7</v>
      </c>
      <c r="L19" s="251" t="n">
        <f aca="false">L25+L36+L102+L108+L123+L134+L139</f>
        <v>156753</v>
      </c>
      <c r="M19" s="251" t="n">
        <f aca="false">M25+M36+M102+M108+M123+M134+M139</f>
        <v>158063.6</v>
      </c>
      <c r="N19" s="251" t="n">
        <f aca="false">N25+N36+N102+N108+N123+N134+N139</f>
        <v>1051.23</v>
      </c>
      <c r="O19" s="251" t="n">
        <f aca="false">O25+O36+O102+O108+O123+O134+O139</f>
        <v>182394.5</v>
      </c>
      <c r="P19" s="252" t="n">
        <f aca="false">P25+P36+P102+P108+P123+P134+P139</f>
        <v>467.2</v>
      </c>
      <c r="Q19" s="251" t="n">
        <f aca="false">Q25+Q36+Q102+Q108+Q123+Q134+Q139</f>
        <v>187899.3</v>
      </c>
      <c r="R19" s="251" t="n">
        <f aca="false">R25+R36+R102+R108+R123+R134+R139</f>
        <v>467.2</v>
      </c>
      <c r="S19" s="251" t="n">
        <f aca="false">S25+S36+S102+S108+S123+S134+S139</f>
        <v>163105.7</v>
      </c>
      <c r="T19" s="251" t="n">
        <f aca="false">T25+T36+T102+T108+T123+T134+T139</f>
        <v>164251.2</v>
      </c>
      <c r="U19" s="251" t="n">
        <f aca="false">U25+U36+U102+U108+U123+U134+U139</f>
        <v>112996.8</v>
      </c>
      <c r="V19" s="251" t="n">
        <f aca="false">V25+V36+V102+V108+V123+V134+V139</f>
        <v>112996.8</v>
      </c>
      <c r="W19" s="251" t="n">
        <f aca="false">W25+W36+W102+W108+W123+W134+W139</f>
        <v>112996.8</v>
      </c>
      <c r="X19" s="251" t="n">
        <f aca="false">X25+X36+X102+X108+X123+X134+X139</f>
        <v>112996.8</v>
      </c>
      <c r="Y19" s="250" t="n">
        <f aca="false">K19+L19+M19+O19+Q19+S19+T19+U19+V19+W19+X19</f>
        <v>1588525.2</v>
      </c>
      <c r="AB19" s="57" t="n">
        <f aca="false">K19+L19+M19+O19+Q19+S19+T19+U19+V19+W19+X19</f>
        <v>1588525.2</v>
      </c>
    </row>
    <row r="20" s="85" customFormat="true" ht="40.5" hidden="false" customHeight="false" outlineLevel="0" collapsed="false">
      <c r="C20" s="69"/>
      <c r="D20" s="69"/>
      <c r="E20" s="79" t="s">
        <v>27</v>
      </c>
      <c r="F20" s="80"/>
      <c r="G20" s="81"/>
      <c r="H20" s="81"/>
      <c r="I20" s="82"/>
      <c r="J20" s="74"/>
      <c r="K20" s="251" t="n">
        <v>0</v>
      </c>
      <c r="L20" s="251" t="n">
        <v>0</v>
      </c>
      <c r="M20" s="251" t="n">
        <v>0</v>
      </c>
      <c r="N20" s="251"/>
      <c r="O20" s="251" t="n">
        <v>0</v>
      </c>
      <c r="P20" s="252"/>
      <c r="Q20" s="251" t="n">
        <v>0</v>
      </c>
      <c r="R20" s="251"/>
      <c r="S20" s="251" t="n">
        <v>0</v>
      </c>
      <c r="T20" s="251" t="n">
        <v>0</v>
      </c>
      <c r="U20" s="251" t="n">
        <v>0</v>
      </c>
      <c r="V20" s="251" t="n">
        <v>0</v>
      </c>
      <c r="W20" s="251" t="n">
        <v>0</v>
      </c>
      <c r="X20" s="251" t="n">
        <v>0</v>
      </c>
      <c r="Y20" s="250" t="n">
        <f aca="false">K20+L20+M20+O20+Q20+S20+T20+U20+V20+W20+X20</f>
        <v>0</v>
      </c>
      <c r="AB20" s="86" t="n">
        <f aca="false">K20+L20+M20+O20+Q20+S20+T20+U20+V20+W20+X20</f>
        <v>0</v>
      </c>
    </row>
    <row r="21" s="78" customFormat="true" ht="39.6" hidden="true" customHeight="true" outlineLevel="0" collapsed="false">
      <c r="C21" s="69"/>
      <c r="D21" s="69"/>
      <c r="E21" s="87"/>
      <c r="F21" s="80"/>
      <c r="G21" s="81"/>
      <c r="H21" s="81"/>
      <c r="I21" s="82"/>
      <c r="J21" s="74" t="n">
        <f aca="false">I21-H21</f>
        <v>0</v>
      </c>
      <c r="K21" s="251"/>
      <c r="L21" s="251"/>
      <c r="M21" s="251"/>
      <c r="N21" s="251"/>
      <c r="O21" s="252"/>
      <c r="P21" s="252"/>
      <c r="Q21" s="251"/>
      <c r="R21" s="251"/>
      <c r="S21" s="251"/>
      <c r="T21" s="251"/>
      <c r="U21" s="251"/>
      <c r="V21" s="251"/>
      <c r="W21" s="251"/>
      <c r="X21" s="251"/>
      <c r="Y21" s="243" t="n">
        <f aca="false">K21+L21+M21+O21+Q21+S21+T21+U21+V21+W21+X21</f>
        <v>0</v>
      </c>
    </row>
    <row r="22" s="88" customFormat="true" ht="20.25" hidden="false" customHeight="true" outlineLevel="0" collapsed="false">
      <c r="C22" s="89" t="s">
        <v>29</v>
      </c>
      <c r="D22" s="90" t="s">
        <v>30</v>
      </c>
      <c r="E22" s="91" t="s">
        <v>23</v>
      </c>
      <c r="F22" s="92"/>
      <c r="G22" s="93"/>
      <c r="H22" s="93"/>
      <c r="I22" s="94"/>
      <c r="J22" s="95" t="n">
        <f aca="false">I22-H22</f>
        <v>0</v>
      </c>
      <c r="K22" s="253" t="n">
        <f aca="false">K23+K24+K25+K27+K26</f>
        <v>178690.4</v>
      </c>
      <c r="L22" s="253" t="n">
        <f aca="false">L23+L24+L25+L27+L26</f>
        <v>208645.2</v>
      </c>
      <c r="M22" s="253" t="n">
        <f aca="false">M23+M24+M25+M27+M26</f>
        <v>216790.4</v>
      </c>
      <c r="N22" s="253" t="n">
        <f aca="false">N23+N24+N25+N27+N26</f>
        <v>0</v>
      </c>
      <c r="O22" s="253" t="n">
        <f aca="false">O23+O24+O25+O27+O26</f>
        <v>240430.2</v>
      </c>
      <c r="P22" s="253" t="n">
        <f aca="false">P23+P24+P25+P27+P26</f>
        <v>0</v>
      </c>
      <c r="Q22" s="253" t="n">
        <f aca="false">Q23+Q24+Q25+Q27+Q26</f>
        <v>231100.1</v>
      </c>
      <c r="R22" s="253" t="n">
        <f aca="false">R23+R24+R25+R27+R26</f>
        <v>0</v>
      </c>
      <c r="S22" s="253" t="n">
        <f aca="false">S23+S24+S25+S27+S26</f>
        <v>214531.3</v>
      </c>
      <c r="T22" s="253" t="n">
        <f aca="false">T23+T24+T25+T27+T26</f>
        <v>213263.1</v>
      </c>
      <c r="U22" s="253" t="n">
        <f aca="false">U23+U24+U25+U27+U26</f>
        <v>175167.6</v>
      </c>
      <c r="V22" s="253" t="n">
        <f aca="false">V23+V24+V25+V27+V26</f>
        <v>175167.6</v>
      </c>
      <c r="W22" s="253" t="n">
        <f aca="false">W23+W24+W25+W27+W26</f>
        <v>175167.6</v>
      </c>
      <c r="X22" s="253" t="n">
        <f aca="false">X23+X24+X25+X27+X26</f>
        <v>175167.6</v>
      </c>
      <c r="Y22" s="254" t="n">
        <f aca="false">K22+L22+M22+O22+Q22+S22+T22+U22+V22+W22+X22</f>
        <v>2204121.1</v>
      </c>
    </row>
    <row r="23" customFormat="false" ht="25.5" hidden="false" customHeight="true" outlineLevel="0" collapsed="false">
      <c r="C23" s="89"/>
      <c r="D23" s="90"/>
      <c r="E23" s="98" t="s">
        <v>24</v>
      </c>
      <c r="F23" s="99"/>
      <c r="G23" s="100"/>
      <c r="H23" s="100"/>
      <c r="I23" s="101"/>
      <c r="J23" s="95" t="n">
        <f aca="false">I23-H23</f>
        <v>0</v>
      </c>
      <c r="K23" s="255" t="n">
        <v>0</v>
      </c>
      <c r="L23" s="255" t="n">
        <v>0</v>
      </c>
      <c r="M23" s="255" t="n">
        <v>0</v>
      </c>
      <c r="N23" s="255"/>
      <c r="O23" s="256" t="n">
        <v>0</v>
      </c>
      <c r="P23" s="256"/>
      <c r="Q23" s="256" t="n">
        <v>0</v>
      </c>
      <c r="R23" s="256"/>
      <c r="S23" s="256" t="n">
        <v>0</v>
      </c>
      <c r="T23" s="256" t="n">
        <v>0</v>
      </c>
      <c r="U23" s="256" t="n">
        <v>0</v>
      </c>
      <c r="V23" s="256" t="n">
        <v>0</v>
      </c>
      <c r="W23" s="256" t="n">
        <v>0</v>
      </c>
      <c r="X23" s="256" t="n">
        <v>0</v>
      </c>
      <c r="Y23" s="254" t="n">
        <f aca="false">K23+L23+M23+O23+Q23+S23+T23+U23+V23+W23+X23</f>
        <v>0</v>
      </c>
    </row>
    <row r="24" customFormat="false" ht="20.25" hidden="false" customHeight="false" outlineLevel="0" collapsed="false">
      <c r="C24" s="89"/>
      <c r="D24" s="90"/>
      <c r="E24" s="98" t="s">
        <v>25</v>
      </c>
      <c r="F24" s="104"/>
      <c r="G24" s="105"/>
      <c r="H24" s="105"/>
      <c r="I24" s="101"/>
      <c r="J24" s="95" t="n">
        <f aca="false">I24-H24</f>
        <v>0</v>
      </c>
      <c r="K24" s="256" t="n">
        <f aca="false">90017.3-2882+4490.3+2982.9+21+312.5</f>
        <v>94942</v>
      </c>
      <c r="L24" s="256" t="n">
        <v>98804.1</v>
      </c>
      <c r="M24" s="255" t="n">
        <v>110877.9</v>
      </c>
      <c r="N24" s="255"/>
      <c r="O24" s="256" t="n">
        <v>118788.9</v>
      </c>
      <c r="P24" s="256"/>
      <c r="Q24" s="256" t="n">
        <v>106770.1</v>
      </c>
      <c r="R24" s="256"/>
      <c r="S24" s="256" t="n">
        <v>106362.3</v>
      </c>
      <c r="T24" s="256" t="n">
        <v>103632</v>
      </c>
      <c r="U24" s="256" t="n">
        <v>99014.4</v>
      </c>
      <c r="V24" s="256" t="n">
        <v>99014.4</v>
      </c>
      <c r="W24" s="256" t="n">
        <v>99014.4</v>
      </c>
      <c r="X24" s="256" t="n">
        <v>99014.4</v>
      </c>
      <c r="Y24" s="254" t="n">
        <f aca="false">K24+L24+M24+O24+Q24+S24+T24+U24+V24+W24+X24</f>
        <v>1136234.9</v>
      </c>
    </row>
    <row r="25" customFormat="false" ht="20.25" hidden="false" customHeight="false" outlineLevel="0" collapsed="false">
      <c r="C25" s="89"/>
      <c r="D25" s="90"/>
      <c r="E25" s="98" t="s">
        <v>26</v>
      </c>
      <c r="F25" s="99"/>
      <c r="G25" s="100"/>
      <c r="H25" s="100"/>
      <c r="I25" s="101"/>
      <c r="J25" s="95" t="n">
        <f aca="false">I25-H25</f>
        <v>0</v>
      </c>
      <c r="K25" s="257" t="n">
        <f aca="false">87908.3-4490.3+301.1-1061.6+300+790.9</f>
        <v>83748.4</v>
      </c>
      <c r="L25" s="257" t="n">
        <v>109841.1</v>
      </c>
      <c r="M25" s="255" t="n">
        <f aca="false">105921.2-8.7</f>
        <v>105912.5</v>
      </c>
      <c r="N25" s="255"/>
      <c r="O25" s="256" t="n">
        <v>121641.3</v>
      </c>
      <c r="P25" s="256"/>
      <c r="Q25" s="256" t="n">
        <v>124330</v>
      </c>
      <c r="R25" s="256"/>
      <c r="S25" s="256" t="n">
        <v>108169</v>
      </c>
      <c r="T25" s="256" t="n">
        <v>109631.1</v>
      </c>
      <c r="U25" s="256" t="n">
        <v>76153.2</v>
      </c>
      <c r="V25" s="256" t="n">
        <v>76153.2</v>
      </c>
      <c r="W25" s="256" t="n">
        <v>76153.2</v>
      </c>
      <c r="X25" s="256" t="n">
        <v>76153.2</v>
      </c>
      <c r="Y25" s="254" t="n">
        <f aca="false">K25+L25+M25+O25+Q25+S25+T25+U25+V25+W25+X25</f>
        <v>1067886.2</v>
      </c>
    </row>
    <row r="26" customFormat="false" ht="39.75" hidden="false" customHeight="true" outlineLevel="0" collapsed="false">
      <c r="C26" s="89"/>
      <c r="D26" s="90"/>
      <c r="E26" s="108" t="s">
        <v>27</v>
      </c>
      <c r="F26" s="99"/>
      <c r="G26" s="100"/>
      <c r="H26" s="100"/>
      <c r="I26" s="101"/>
      <c r="J26" s="95"/>
      <c r="K26" s="257" t="n">
        <v>0</v>
      </c>
      <c r="L26" s="257" t="n">
        <v>0</v>
      </c>
      <c r="M26" s="255" t="n">
        <v>0</v>
      </c>
      <c r="N26" s="255"/>
      <c r="O26" s="256" t="n">
        <v>0</v>
      </c>
      <c r="P26" s="256"/>
      <c r="Q26" s="256" t="n">
        <v>0</v>
      </c>
      <c r="R26" s="256"/>
      <c r="S26" s="256" t="n">
        <v>0</v>
      </c>
      <c r="T26" s="256" t="n">
        <v>0</v>
      </c>
      <c r="U26" s="256" t="n">
        <v>0</v>
      </c>
      <c r="V26" s="256" t="n">
        <v>0</v>
      </c>
      <c r="W26" s="256" t="n">
        <v>0</v>
      </c>
      <c r="X26" s="256" t="n">
        <v>0</v>
      </c>
      <c r="Y26" s="254" t="n">
        <f aca="false">K26+L26+M26+O26+Q26+S26+T26+U26+V26+W26+X26</f>
        <v>0</v>
      </c>
    </row>
    <row r="27" customFormat="false" ht="27.75" hidden="true" customHeight="true" outlineLevel="0" collapsed="false">
      <c r="C27" s="89"/>
      <c r="D27" s="90"/>
      <c r="E27" s="109"/>
      <c r="F27" s="99"/>
      <c r="G27" s="110"/>
      <c r="H27" s="110"/>
      <c r="I27" s="101"/>
      <c r="J27" s="95" t="n">
        <f aca="false">I27-H27</f>
        <v>0</v>
      </c>
      <c r="K27" s="255"/>
      <c r="L27" s="255"/>
      <c r="M27" s="255"/>
      <c r="N27" s="255"/>
      <c r="O27" s="258"/>
      <c r="P27" s="258"/>
      <c r="Q27" s="256"/>
      <c r="R27" s="256"/>
      <c r="S27" s="256"/>
      <c r="T27" s="256"/>
      <c r="U27" s="256"/>
      <c r="V27" s="256"/>
      <c r="W27" s="256"/>
      <c r="X27" s="256"/>
      <c r="Y27" s="243" t="n">
        <f aca="false">K27+L27+M27+O27+Q27+S27+T27+U27+V27+W27+X27</f>
        <v>0</v>
      </c>
    </row>
    <row r="28" s="112" customFormat="true" ht="31.15" hidden="false" customHeight="true" outlineLevel="0" collapsed="false">
      <c r="C28" s="124" t="s">
        <v>39</v>
      </c>
      <c r="D28" s="114" t="s">
        <v>40</v>
      </c>
      <c r="E28" s="115" t="s">
        <v>23</v>
      </c>
      <c r="F28" s="116"/>
      <c r="G28" s="117"/>
      <c r="H28" s="117"/>
      <c r="I28" s="118"/>
      <c r="J28" s="116" t="n">
        <f aca="false">I28-H28</f>
        <v>0</v>
      </c>
      <c r="K28" s="259" t="n">
        <f aca="false">K29+K30+K31+K32</f>
        <v>0</v>
      </c>
      <c r="L28" s="259" t="n">
        <f aca="false">L29+L30+L31+L32</f>
        <v>0</v>
      </c>
      <c r="M28" s="259" t="n">
        <f aca="false">M29+M30+M31+M32</f>
        <v>0</v>
      </c>
      <c r="N28" s="259" t="n">
        <f aca="false">N29+N30+N31+N32</f>
        <v>0</v>
      </c>
      <c r="O28" s="259" t="n">
        <f aca="false">O29+O30+O31+O32</f>
        <v>0</v>
      </c>
      <c r="P28" s="260" t="n">
        <f aca="false">P29+P30+P31+P32</f>
        <v>0</v>
      </c>
      <c r="Q28" s="259" t="n">
        <f aca="false">Q29+Q30+Q31+Q32</f>
        <v>101.1</v>
      </c>
      <c r="R28" s="259" t="n">
        <f aca="false">R29+R30+R31+R32</f>
        <v>0</v>
      </c>
      <c r="S28" s="259" t="n">
        <f aca="false">S29+S30+S31+S32</f>
        <v>0</v>
      </c>
      <c r="T28" s="259" t="n">
        <f aca="false">T29+T30+T31+T32</f>
        <v>0</v>
      </c>
      <c r="U28" s="259" t="n">
        <f aca="false">U29+U30+U31+U32</f>
        <v>0</v>
      </c>
      <c r="V28" s="259" t="n">
        <f aca="false">V29+V30+V31+V32</f>
        <v>0</v>
      </c>
      <c r="W28" s="259" t="n">
        <f aca="false">W29+W30+W31+W32</f>
        <v>0</v>
      </c>
      <c r="X28" s="259" t="n">
        <f aca="false">X29+X30+X31+X32</f>
        <v>0</v>
      </c>
      <c r="Y28" s="261" t="n">
        <f aca="false">K28+L28+M28+O28+Q28+S28+T28+U28+V28+W28+X28</f>
        <v>101.1</v>
      </c>
      <c r="Z28" s="135"/>
    </row>
    <row r="29" s="123" customFormat="true" ht="25.5" hidden="false" customHeight="true" outlineLevel="0" collapsed="false">
      <c r="C29" s="124"/>
      <c r="D29" s="114"/>
      <c r="E29" s="125" t="s">
        <v>24</v>
      </c>
      <c r="F29" s="126"/>
      <c r="G29" s="127"/>
      <c r="H29" s="127"/>
      <c r="I29" s="128"/>
      <c r="J29" s="116" t="n">
        <f aca="false">I29-H29</f>
        <v>0</v>
      </c>
      <c r="K29" s="262" t="n">
        <v>0</v>
      </c>
      <c r="L29" s="262" t="n">
        <v>0</v>
      </c>
      <c r="M29" s="262" t="n">
        <v>0</v>
      </c>
      <c r="N29" s="262" t="n">
        <v>0</v>
      </c>
      <c r="O29" s="262" t="n">
        <v>0</v>
      </c>
      <c r="P29" s="263" t="n">
        <v>0</v>
      </c>
      <c r="Q29" s="262" t="n">
        <v>0</v>
      </c>
      <c r="R29" s="262" t="n">
        <v>0</v>
      </c>
      <c r="S29" s="262" t="n">
        <v>0</v>
      </c>
      <c r="T29" s="262" t="n">
        <v>0</v>
      </c>
      <c r="U29" s="262" t="n">
        <v>0</v>
      </c>
      <c r="V29" s="262" t="n">
        <v>0</v>
      </c>
      <c r="W29" s="262" t="n">
        <v>0</v>
      </c>
      <c r="X29" s="262" t="n">
        <v>0</v>
      </c>
      <c r="Y29" s="261" t="n">
        <f aca="false">K29+L29+M29+O29+Q29+S29+T29+U29+V29+W29+X29</f>
        <v>0</v>
      </c>
      <c r="Z29" s="135"/>
    </row>
    <row r="30" s="123" customFormat="true" ht="24" hidden="false" customHeight="true" outlineLevel="0" collapsed="false">
      <c r="C30" s="124"/>
      <c r="D30" s="114"/>
      <c r="E30" s="125" t="s">
        <v>25</v>
      </c>
      <c r="F30" s="126"/>
      <c r="G30" s="126"/>
      <c r="H30" s="126"/>
      <c r="I30" s="126"/>
      <c r="J30" s="126" t="n">
        <v>0</v>
      </c>
      <c r="K30" s="262" t="n">
        <v>0</v>
      </c>
      <c r="L30" s="262" t="n">
        <v>0</v>
      </c>
      <c r="M30" s="262" t="n">
        <v>0</v>
      </c>
      <c r="N30" s="262"/>
      <c r="O30" s="262" t="n">
        <v>0</v>
      </c>
      <c r="P30" s="263" t="n">
        <v>0</v>
      </c>
      <c r="Q30" s="262" t="n">
        <v>100</v>
      </c>
      <c r="R30" s="262" t="n">
        <v>0</v>
      </c>
      <c r="S30" s="262" t="n">
        <v>0</v>
      </c>
      <c r="T30" s="262" t="n">
        <v>0</v>
      </c>
      <c r="U30" s="262" t="n">
        <v>0</v>
      </c>
      <c r="V30" s="262" t="n">
        <v>0</v>
      </c>
      <c r="W30" s="262" t="n">
        <v>0</v>
      </c>
      <c r="X30" s="262" t="n">
        <v>0</v>
      </c>
      <c r="Y30" s="261" t="n">
        <f aca="false">K30+L30+M30+O30+Q30+S30+T30+U30+V30+W30+X30</f>
        <v>100</v>
      </c>
    </row>
    <row r="31" s="123" customFormat="true" ht="23.25" hidden="false" customHeight="true" outlineLevel="0" collapsed="false">
      <c r="C31" s="124"/>
      <c r="D31" s="114"/>
      <c r="E31" s="125" t="s">
        <v>26</v>
      </c>
      <c r="F31" s="126"/>
      <c r="G31" s="127"/>
      <c r="H31" s="127"/>
      <c r="I31" s="128"/>
      <c r="J31" s="116" t="n">
        <f aca="false">I31-H31</f>
        <v>0</v>
      </c>
      <c r="K31" s="264" t="n">
        <v>0</v>
      </c>
      <c r="L31" s="264" t="n">
        <v>0</v>
      </c>
      <c r="M31" s="262" t="n">
        <v>0</v>
      </c>
      <c r="N31" s="262"/>
      <c r="O31" s="264" t="n">
        <v>0</v>
      </c>
      <c r="P31" s="265" t="n">
        <v>0</v>
      </c>
      <c r="Q31" s="264" t="n">
        <v>1.1</v>
      </c>
      <c r="R31" s="264" t="n">
        <v>0</v>
      </c>
      <c r="S31" s="264" t="n">
        <v>0</v>
      </c>
      <c r="T31" s="264" t="n">
        <v>0</v>
      </c>
      <c r="U31" s="264" t="n">
        <v>0</v>
      </c>
      <c r="V31" s="264" t="n">
        <v>0</v>
      </c>
      <c r="W31" s="264" t="n">
        <v>0</v>
      </c>
      <c r="X31" s="264" t="n">
        <v>0</v>
      </c>
      <c r="Y31" s="261" t="n">
        <f aca="false">K31+L31+M31+O31+Q31+S31+T31+U31+V31+W31+X31</f>
        <v>1.1</v>
      </c>
    </row>
    <row r="32" s="123" customFormat="true" ht="41.25" hidden="false" customHeight="true" outlineLevel="0" collapsed="false">
      <c r="C32" s="132"/>
      <c r="D32" s="114"/>
      <c r="E32" s="125" t="s">
        <v>27</v>
      </c>
      <c r="F32" s="126"/>
      <c r="G32" s="127"/>
      <c r="H32" s="127"/>
      <c r="I32" s="128"/>
      <c r="J32" s="116"/>
      <c r="K32" s="264" t="n">
        <v>0</v>
      </c>
      <c r="L32" s="264" t="n">
        <v>0</v>
      </c>
      <c r="M32" s="262" t="n">
        <v>0</v>
      </c>
      <c r="N32" s="262"/>
      <c r="O32" s="264" t="n">
        <v>0</v>
      </c>
      <c r="P32" s="265" t="n">
        <v>0</v>
      </c>
      <c r="Q32" s="264" t="n">
        <v>0</v>
      </c>
      <c r="R32" s="264" t="n">
        <v>0</v>
      </c>
      <c r="S32" s="264" t="n">
        <v>0</v>
      </c>
      <c r="T32" s="264" t="n">
        <v>0</v>
      </c>
      <c r="U32" s="264" t="n">
        <v>0</v>
      </c>
      <c r="V32" s="264" t="n">
        <v>0</v>
      </c>
      <c r="W32" s="264" t="n">
        <v>0</v>
      </c>
      <c r="X32" s="264" t="n">
        <v>0</v>
      </c>
      <c r="Y32" s="261" t="n">
        <f aca="false">K32+L32+M32+O32+Q32+S32+T32+U32+V32+W32+X32</f>
        <v>0</v>
      </c>
    </row>
    <row r="33" s="88" customFormat="true" ht="20.25" hidden="false" customHeight="true" outlineLevel="0" collapsed="false">
      <c r="C33" s="90" t="s">
        <v>49</v>
      </c>
      <c r="D33" s="185" t="s">
        <v>50</v>
      </c>
      <c r="E33" s="91" t="s">
        <v>23</v>
      </c>
      <c r="F33" s="160"/>
      <c r="G33" s="93"/>
      <c r="H33" s="93"/>
      <c r="I33" s="94"/>
      <c r="J33" s="160" t="n">
        <f aca="false">I33-H33</f>
        <v>0</v>
      </c>
      <c r="K33" s="253" t="n">
        <f aca="false">K34+K35+K36+K38+K37</f>
        <v>132481.2</v>
      </c>
      <c r="L33" s="253" t="n">
        <f aca="false">L34+L35+L36+L38+L37</f>
        <v>152884.9</v>
      </c>
      <c r="M33" s="253" t="n">
        <f aca="false">M34+M35+M36+M38+M37</f>
        <v>182286.6</v>
      </c>
      <c r="N33" s="253" t="n">
        <f aca="false">N34+N35+N36+N38+N37</f>
        <v>0</v>
      </c>
      <c r="O33" s="253" t="n">
        <f aca="false">O34+O35+O36+O38+O37</f>
        <v>200687.5</v>
      </c>
      <c r="P33" s="253" t="n">
        <f aca="false">P34+P35+P36+P38+P37</f>
        <v>0</v>
      </c>
      <c r="Q33" s="253" t="n">
        <f aca="false">Q34+Q35+Q36+Q38+Q37</f>
        <v>203137</v>
      </c>
      <c r="R33" s="253" t="n">
        <f aca="false">R34+R35+R36+R38+R37</f>
        <v>0</v>
      </c>
      <c r="S33" s="253" t="n">
        <f aca="false">S34+S35+S36+S38+S37</f>
        <v>223714.2</v>
      </c>
      <c r="T33" s="253" t="n">
        <f aca="false">T34+T35+T36+T38+T37</f>
        <v>207246</v>
      </c>
      <c r="U33" s="253" t="n">
        <f aca="false">U34+U35+U36+U38+U37</f>
        <v>129756.7</v>
      </c>
      <c r="V33" s="253" t="n">
        <f aca="false">V34+V35+V36+V38+V37</f>
        <v>129756.7</v>
      </c>
      <c r="W33" s="253" t="n">
        <f aca="false">W34+W35+W36+W38+W37</f>
        <v>129756.7</v>
      </c>
      <c r="X33" s="253" t="n">
        <f aca="false">X34+X35+X36+X38+X37</f>
        <v>129756.7</v>
      </c>
      <c r="Y33" s="254" t="n">
        <f aca="false">K33+L33+M33+O33+Q33+S33+T33+U33+V33+W33+X33</f>
        <v>1821464.2</v>
      </c>
    </row>
    <row r="34" customFormat="false" ht="25.5" hidden="false" customHeight="true" outlineLevel="0" collapsed="false">
      <c r="C34" s="90"/>
      <c r="D34" s="165"/>
      <c r="E34" s="98" t="s">
        <v>24</v>
      </c>
      <c r="F34" s="104"/>
      <c r="G34" s="100"/>
      <c r="H34" s="100"/>
      <c r="I34" s="101"/>
      <c r="J34" s="160" t="n">
        <f aca="false">I34-H34</f>
        <v>0</v>
      </c>
      <c r="K34" s="255" t="n">
        <v>7930.21</v>
      </c>
      <c r="L34" s="255" t="n">
        <v>21381.1</v>
      </c>
      <c r="M34" s="255" t="n">
        <v>22051.66</v>
      </c>
      <c r="N34" s="255"/>
      <c r="O34" s="255" t="n">
        <v>23677.9</v>
      </c>
      <c r="P34" s="255"/>
      <c r="Q34" s="255" t="n">
        <v>24068.5</v>
      </c>
      <c r="R34" s="255"/>
      <c r="S34" s="255" t="n">
        <v>66695.6</v>
      </c>
      <c r="T34" s="255" t="n">
        <v>51042.5</v>
      </c>
      <c r="U34" s="255" t="n">
        <v>21788.4</v>
      </c>
      <c r="V34" s="255" t="n">
        <v>21788.4</v>
      </c>
      <c r="W34" s="255" t="n">
        <v>21788.4</v>
      </c>
      <c r="X34" s="255" t="n">
        <v>21788.4</v>
      </c>
      <c r="Y34" s="254" t="n">
        <f aca="false">K34+L34+M34+O34+Q34+S34+T34+U34+V34+W34+X34</f>
        <v>304001.07</v>
      </c>
    </row>
    <row r="35" customFormat="false" ht="30" hidden="false" customHeight="true" outlineLevel="0" collapsed="false">
      <c r="C35" s="90"/>
      <c r="D35" s="165"/>
      <c r="E35" s="98" t="s">
        <v>25</v>
      </c>
      <c r="F35" s="104"/>
      <c r="G35" s="104"/>
      <c r="H35" s="104"/>
      <c r="I35" s="104"/>
      <c r="J35" s="104" t="n">
        <v>0</v>
      </c>
      <c r="K35" s="255" t="n">
        <v>100957.79</v>
      </c>
      <c r="L35" s="255" t="n">
        <v>103313.9</v>
      </c>
      <c r="M35" s="255" t="n">
        <v>129901.04</v>
      </c>
      <c r="N35" s="255"/>
      <c r="O35" s="255" t="n">
        <v>140335.3</v>
      </c>
      <c r="P35" s="255"/>
      <c r="Q35" s="255" t="n">
        <v>142054.2</v>
      </c>
      <c r="R35" s="255"/>
      <c r="S35" s="255" t="n">
        <v>127981.2</v>
      </c>
      <c r="T35" s="255" t="n">
        <v>127812.6</v>
      </c>
      <c r="U35" s="255" t="n">
        <v>89430.4</v>
      </c>
      <c r="V35" s="255" t="n">
        <v>89430.4</v>
      </c>
      <c r="W35" s="255" t="n">
        <v>89430.4</v>
      </c>
      <c r="X35" s="255" t="n">
        <v>89430.4</v>
      </c>
      <c r="Y35" s="254" t="n">
        <f aca="false">K35+L35+M35+O35+Q35+S35+T35+U35+V35+W35+X35</f>
        <v>1230077.63</v>
      </c>
      <c r="Z35" s="161" t="e">
        <f aca="false">#REF!+#REF!+#REF!+M51</f>
        <v>#REF!</v>
      </c>
    </row>
    <row r="36" customFormat="false" ht="20.25" hidden="false" customHeight="false" outlineLevel="0" collapsed="false">
      <c r="C36" s="90"/>
      <c r="D36" s="165"/>
      <c r="E36" s="98" t="s">
        <v>26</v>
      </c>
      <c r="F36" s="104"/>
      <c r="G36" s="100"/>
      <c r="H36" s="100"/>
      <c r="I36" s="101"/>
      <c r="J36" s="160" t="n">
        <f aca="false">I36-H36</f>
        <v>0</v>
      </c>
      <c r="K36" s="257" t="n">
        <v>23593.2</v>
      </c>
      <c r="L36" s="255" t="n">
        <v>28189.9</v>
      </c>
      <c r="M36" s="255" t="n">
        <v>30333.9</v>
      </c>
      <c r="N36" s="255"/>
      <c r="O36" s="255" t="n">
        <v>36674.3</v>
      </c>
      <c r="P36" s="255"/>
      <c r="Q36" s="255" t="n">
        <v>37014.3</v>
      </c>
      <c r="R36" s="255"/>
      <c r="S36" s="255" t="n">
        <v>29037.4</v>
      </c>
      <c r="T36" s="255" t="n">
        <v>28390.9</v>
      </c>
      <c r="U36" s="255" t="n">
        <v>18537.9</v>
      </c>
      <c r="V36" s="255" t="n">
        <v>18537.9</v>
      </c>
      <c r="W36" s="255" t="n">
        <v>18537.9</v>
      </c>
      <c r="X36" s="255" t="n">
        <v>18537.9</v>
      </c>
      <c r="Y36" s="254" t="n">
        <f aca="false">K36+L36+M36+O36+Q36+S36+T36+U36+V36+W36+X36</f>
        <v>287385.5</v>
      </c>
    </row>
    <row r="37" customFormat="false" ht="40.5" hidden="false" customHeight="false" outlineLevel="0" collapsed="false">
      <c r="C37" s="90"/>
      <c r="D37" s="165"/>
      <c r="E37" s="98" t="s">
        <v>27</v>
      </c>
      <c r="F37" s="104"/>
      <c r="G37" s="100"/>
      <c r="H37" s="100"/>
      <c r="I37" s="101"/>
      <c r="J37" s="160"/>
      <c r="K37" s="257" t="n">
        <v>0</v>
      </c>
      <c r="L37" s="257" t="n">
        <v>0</v>
      </c>
      <c r="M37" s="255" t="n">
        <v>0</v>
      </c>
      <c r="N37" s="255"/>
      <c r="O37" s="255" t="n">
        <v>0</v>
      </c>
      <c r="P37" s="255"/>
      <c r="Q37" s="255" t="n">
        <v>0</v>
      </c>
      <c r="R37" s="255"/>
      <c r="S37" s="255" t="n">
        <v>0</v>
      </c>
      <c r="T37" s="255" t="n">
        <v>0</v>
      </c>
      <c r="U37" s="255" t="n">
        <v>0</v>
      </c>
      <c r="V37" s="255" t="n">
        <v>0</v>
      </c>
      <c r="W37" s="255" t="n">
        <v>0</v>
      </c>
      <c r="X37" s="255" t="n">
        <v>0</v>
      </c>
      <c r="Y37" s="254" t="n">
        <f aca="false">K37+L37+M37+O37+Q37+S37+T37+U37+V37+W37+X37</f>
        <v>0</v>
      </c>
    </row>
    <row r="38" customFormat="false" ht="20.25" hidden="true" customHeight="true" outlineLevel="0" collapsed="false">
      <c r="C38" s="90"/>
      <c r="D38" s="166"/>
      <c r="E38" s="162"/>
      <c r="F38" s="99"/>
      <c r="G38" s="110"/>
      <c r="H38" s="110"/>
      <c r="I38" s="101"/>
      <c r="J38" s="95" t="n">
        <f aca="false">I38-H38</f>
        <v>0</v>
      </c>
      <c r="K38" s="255"/>
      <c r="L38" s="255"/>
      <c r="M38" s="255"/>
      <c r="N38" s="255"/>
      <c r="O38" s="258"/>
      <c r="P38" s="256"/>
      <c r="Q38" s="256"/>
      <c r="R38" s="256"/>
      <c r="S38" s="256"/>
      <c r="T38" s="256"/>
      <c r="U38" s="256"/>
      <c r="V38" s="256"/>
      <c r="W38" s="256"/>
      <c r="X38" s="256"/>
      <c r="Y38" s="254" t="n">
        <f aca="false">K38+L38+M38+O38+Q38+S38+T38+U38+V38+W38+X38</f>
        <v>0</v>
      </c>
    </row>
    <row r="39" s="112" customFormat="true" ht="20.25" hidden="false" customHeight="true" outlineLevel="0" collapsed="false">
      <c r="C39" s="124" t="s">
        <v>58</v>
      </c>
      <c r="D39" s="114" t="s">
        <v>59</v>
      </c>
      <c r="E39" s="115" t="s">
        <v>23</v>
      </c>
      <c r="F39" s="116"/>
      <c r="G39" s="117"/>
      <c r="H39" s="117"/>
      <c r="I39" s="118"/>
      <c r="J39" s="116" t="n">
        <f aca="false">I39-H39</f>
        <v>0</v>
      </c>
      <c r="K39" s="259" t="n">
        <f aca="false">K40+K41+K42+K43</f>
        <v>1195.4</v>
      </c>
      <c r="L39" s="259" t="n">
        <f aca="false">L40+L41+L42+L43</f>
        <v>0</v>
      </c>
      <c r="M39" s="259" t="n">
        <f aca="false">M40+M41+M42+M43</f>
        <v>1387.06</v>
      </c>
      <c r="N39" s="259" t="n">
        <f aca="false">N40+N41+N42+N43</f>
        <v>0</v>
      </c>
      <c r="O39" s="259" t="n">
        <f aca="false">O40+O41+O42+O43</f>
        <v>1200</v>
      </c>
      <c r="P39" s="260" t="n">
        <f aca="false">P40+P41+P42+P43</f>
        <v>0</v>
      </c>
      <c r="Q39" s="259" t="n">
        <f aca="false">Q40+Q41+Q42+Q43</f>
        <v>4073.3</v>
      </c>
      <c r="R39" s="259" t="n">
        <f aca="false">R40+R41+R42+R43</f>
        <v>0</v>
      </c>
      <c r="S39" s="259" t="n">
        <f aca="false">S40+S41+S42+S43</f>
        <v>0</v>
      </c>
      <c r="T39" s="259" t="n">
        <f aca="false">T40+T41+T42+T43</f>
        <v>0</v>
      </c>
      <c r="U39" s="259" t="n">
        <f aca="false">U40+U41+U42+U43</f>
        <v>0</v>
      </c>
      <c r="V39" s="259" t="n">
        <f aca="false">V40+V41+V42+V43</f>
        <v>0</v>
      </c>
      <c r="W39" s="259" t="n">
        <f aca="false">W40+W41+W42+W43</f>
        <v>0</v>
      </c>
      <c r="X39" s="259" t="n">
        <f aca="false">X40+X41+X42+X43</f>
        <v>0</v>
      </c>
      <c r="Y39" s="261" t="n">
        <f aca="false">K39+L39+M39+O39+Q39+S39+T39+U39+V39+W39+X39</f>
        <v>7855.76</v>
      </c>
    </row>
    <row r="40" s="123" customFormat="true" ht="25.5" hidden="false" customHeight="true" outlineLevel="0" collapsed="false">
      <c r="C40" s="124"/>
      <c r="D40" s="114"/>
      <c r="E40" s="125" t="s">
        <v>24</v>
      </c>
      <c r="F40" s="126"/>
      <c r="G40" s="127"/>
      <c r="H40" s="127"/>
      <c r="I40" s="128"/>
      <c r="J40" s="116" t="n">
        <f aca="false">I40-H40</f>
        <v>0</v>
      </c>
      <c r="K40" s="262" t="n">
        <v>0</v>
      </c>
      <c r="L40" s="262" t="n">
        <v>0</v>
      </c>
      <c r="M40" s="262" t="n">
        <v>0</v>
      </c>
      <c r="N40" s="262" t="n">
        <v>0</v>
      </c>
      <c r="O40" s="262" t="n">
        <v>0</v>
      </c>
      <c r="P40" s="263" t="n">
        <v>0</v>
      </c>
      <c r="Q40" s="262" t="n">
        <v>0</v>
      </c>
      <c r="R40" s="262" t="n">
        <v>0</v>
      </c>
      <c r="S40" s="262" t="n">
        <v>0</v>
      </c>
      <c r="T40" s="262" t="n">
        <v>0</v>
      </c>
      <c r="U40" s="262" t="n">
        <v>0</v>
      </c>
      <c r="V40" s="262" t="n">
        <v>0</v>
      </c>
      <c r="W40" s="262" t="n">
        <v>0</v>
      </c>
      <c r="X40" s="262" t="n">
        <v>0</v>
      </c>
      <c r="Y40" s="261" t="n">
        <f aca="false">K40+L40+M40+O40+Q40+S40+T40+U40+V40+W40+X40</f>
        <v>0</v>
      </c>
    </row>
    <row r="41" s="123" customFormat="true" ht="20.25" hidden="false" customHeight="false" outlineLevel="0" collapsed="false">
      <c r="C41" s="124"/>
      <c r="D41" s="114"/>
      <c r="E41" s="125" t="s">
        <v>25</v>
      </c>
      <c r="F41" s="126"/>
      <c r="G41" s="126"/>
      <c r="H41" s="126"/>
      <c r="I41" s="126"/>
      <c r="J41" s="126" t="n">
        <v>0</v>
      </c>
      <c r="K41" s="262" t="n">
        <v>1183.1</v>
      </c>
      <c r="L41" s="262" t="n">
        <v>0</v>
      </c>
      <c r="M41" s="262" t="n">
        <v>1373.16</v>
      </c>
      <c r="N41" s="262"/>
      <c r="O41" s="262" t="n">
        <v>1188</v>
      </c>
      <c r="P41" s="263" t="n">
        <v>0</v>
      </c>
      <c r="Q41" s="262" t="n">
        <v>4032</v>
      </c>
      <c r="R41" s="262" t="n">
        <v>0</v>
      </c>
      <c r="S41" s="262" t="n">
        <v>0</v>
      </c>
      <c r="T41" s="262" t="n">
        <v>0</v>
      </c>
      <c r="U41" s="262" t="n">
        <v>0</v>
      </c>
      <c r="V41" s="262" t="n">
        <v>0</v>
      </c>
      <c r="W41" s="262" t="n">
        <v>0</v>
      </c>
      <c r="X41" s="262" t="n">
        <v>0</v>
      </c>
      <c r="Y41" s="261" t="n">
        <f aca="false">K41+L41+M41+O41+Q41+S41+T41+U41+V41+W41+X41</f>
        <v>7776.26</v>
      </c>
    </row>
    <row r="42" s="123" customFormat="true" ht="20.25" hidden="false" customHeight="false" outlineLevel="0" collapsed="false">
      <c r="C42" s="124"/>
      <c r="D42" s="114"/>
      <c r="E42" s="125" t="s">
        <v>26</v>
      </c>
      <c r="F42" s="126"/>
      <c r="G42" s="127"/>
      <c r="H42" s="127"/>
      <c r="I42" s="128"/>
      <c r="J42" s="116" t="n">
        <f aca="false">I42-H42</f>
        <v>0</v>
      </c>
      <c r="K42" s="264" t="n">
        <v>12.3</v>
      </c>
      <c r="L42" s="264" t="n">
        <v>0</v>
      </c>
      <c r="M42" s="262" t="n">
        <v>13.9</v>
      </c>
      <c r="N42" s="262"/>
      <c r="O42" s="264" t="n">
        <v>12</v>
      </c>
      <c r="P42" s="265" t="n">
        <v>0</v>
      </c>
      <c r="Q42" s="264" t="n">
        <v>41.3</v>
      </c>
      <c r="R42" s="264" t="n">
        <v>0</v>
      </c>
      <c r="S42" s="264" t="n">
        <v>0</v>
      </c>
      <c r="T42" s="264" t="n">
        <v>0</v>
      </c>
      <c r="U42" s="264" t="n">
        <v>0</v>
      </c>
      <c r="V42" s="264" t="n">
        <v>0</v>
      </c>
      <c r="W42" s="264" t="n">
        <v>0</v>
      </c>
      <c r="X42" s="264" t="n">
        <v>0</v>
      </c>
      <c r="Y42" s="261" t="n">
        <f aca="false">K42+L42+M42+O42+Q42+S42+T42+U42+V42+W42+X42</f>
        <v>79.5</v>
      </c>
    </row>
    <row r="43" s="123" customFormat="true" ht="40.5" hidden="false" customHeight="false" outlineLevel="0" collapsed="false">
      <c r="C43" s="132"/>
      <c r="D43" s="114"/>
      <c r="E43" s="125" t="s">
        <v>27</v>
      </c>
      <c r="F43" s="126"/>
      <c r="G43" s="127"/>
      <c r="H43" s="127"/>
      <c r="I43" s="128"/>
      <c r="J43" s="116"/>
      <c r="K43" s="264" t="n">
        <v>0</v>
      </c>
      <c r="L43" s="264" t="n">
        <v>0</v>
      </c>
      <c r="M43" s="262" t="n">
        <v>0</v>
      </c>
      <c r="N43" s="262"/>
      <c r="O43" s="264" t="n">
        <v>0</v>
      </c>
      <c r="P43" s="265" t="n">
        <v>0</v>
      </c>
      <c r="Q43" s="264" t="n">
        <v>0</v>
      </c>
      <c r="R43" s="264" t="n">
        <v>0</v>
      </c>
      <c r="S43" s="264" t="n">
        <v>0</v>
      </c>
      <c r="T43" s="264" t="n">
        <v>0</v>
      </c>
      <c r="U43" s="264" t="n">
        <v>0</v>
      </c>
      <c r="V43" s="264" t="n">
        <v>0</v>
      </c>
      <c r="W43" s="264" t="n">
        <v>0</v>
      </c>
      <c r="X43" s="264" t="n">
        <v>0</v>
      </c>
      <c r="Y43" s="261" t="n">
        <f aca="false">K43+L43+M43+O43+Q43+S43+T43+U43+V43+W43+X43</f>
        <v>0</v>
      </c>
    </row>
    <row r="44" s="112" customFormat="true" ht="30.6" hidden="false" customHeight="true" outlineLevel="0" collapsed="false">
      <c r="C44" s="124" t="s">
        <v>60</v>
      </c>
      <c r="D44" s="114" t="s">
        <v>61</v>
      </c>
      <c r="E44" s="115" t="s">
        <v>23</v>
      </c>
      <c r="F44" s="116"/>
      <c r="G44" s="117"/>
      <c r="H44" s="117"/>
      <c r="I44" s="118"/>
      <c r="J44" s="116" t="n">
        <f aca="false">I44-H44</f>
        <v>0</v>
      </c>
      <c r="K44" s="259" t="n">
        <f aca="false">K45+K46+K47+K48</f>
        <v>1634.2</v>
      </c>
      <c r="L44" s="259" t="n">
        <f aca="false">L45+L46+L47+L48</f>
        <v>0</v>
      </c>
      <c r="M44" s="259" t="n">
        <f aca="false">M45+M46+M47+M48</f>
        <v>525.3</v>
      </c>
      <c r="N44" s="259" t="n">
        <f aca="false">N45+N46+N47+N48</f>
        <v>0</v>
      </c>
      <c r="O44" s="259" t="n">
        <f aca="false">O45+O46+O47+O48</f>
        <v>2346</v>
      </c>
      <c r="P44" s="260" t="n">
        <f aca="false">P45+P46+P47+P48</f>
        <v>0</v>
      </c>
      <c r="Q44" s="259" t="n">
        <f aca="false">Q45+Q46+Q47+Q48</f>
        <v>101.1</v>
      </c>
      <c r="R44" s="259" t="n">
        <f aca="false">R45+R46+R47+R48</f>
        <v>0</v>
      </c>
      <c r="S44" s="259" t="n">
        <f aca="false">S45+S46+S47+S48</f>
        <v>0</v>
      </c>
      <c r="T44" s="259" t="n">
        <f aca="false">T45+T46+T47+T48</f>
        <v>0</v>
      </c>
      <c r="U44" s="259" t="n">
        <f aca="false">U45+U46+U47+U48</f>
        <v>0</v>
      </c>
      <c r="V44" s="259" t="n">
        <f aca="false">V45+V46+V47+V48</f>
        <v>0</v>
      </c>
      <c r="W44" s="259" t="n">
        <f aca="false">W45+W46+W47+W48</f>
        <v>0</v>
      </c>
      <c r="X44" s="259" t="n">
        <f aca="false">X45+X46+X47+X48</f>
        <v>0</v>
      </c>
      <c r="Y44" s="261" t="n">
        <f aca="false">K44+L44+M44+O44+Q44+S44+T44+U44+V44+W44+X44</f>
        <v>4606.6</v>
      </c>
    </row>
    <row r="45" s="123" customFormat="true" ht="30.6" hidden="false" customHeight="true" outlineLevel="0" collapsed="false">
      <c r="C45" s="124"/>
      <c r="D45" s="114"/>
      <c r="E45" s="125" t="s">
        <v>24</v>
      </c>
      <c r="F45" s="126"/>
      <c r="G45" s="127"/>
      <c r="H45" s="127"/>
      <c r="I45" s="128"/>
      <c r="J45" s="116" t="n">
        <f aca="false">I45-H45</f>
        <v>0</v>
      </c>
      <c r="K45" s="262" t="n">
        <v>0</v>
      </c>
      <c r="L45" s="262" t="n">
        <v>0</v>
      </c>
      <c r="M45" s="262" t="n">
        <v>0</v>
      </c>
      <c r="N45" s="262" t="n">
        <v>0</v>
      </c>
      <c r="O45" s="262" t="n">
        <v>0</v>
      </c>
      <c r="P45" s="263" t="n">
        <v>0</v>
      </c>
      <c r="Q45" s="262" t="n">
        <v>0</v>
      </c>
      <c r="R45" s="262" t="n">
        <v>0</v>
      </c>
      <c r="S45" s="262" t="n">
        <v>0</v>
      </c>
      <c r="T45" s="262" t="n">
        <v>0</v>
      </c>
      <c r="U45" s="262" t="n">
        <v>0</v>
      </c>
      <c r="V45" s="262" t="n">
        <v>0</v>
      </c>
      <c r="W45" s="262" t="n">
        <v>0</v>
      </c>
      <c r="X45" s="262" t="n">
        <v>0</v>
      </c>
      <c r="Y45" s="261" t="n">
        <f aca="false">K45+L45+M45+O45+Q45+S45+T45+U45+V45+W45+X45</f>
        <v>0</v>
      </c>
    </row>
    <row r="46" s="123" customFormat="true" ht="30.6" hidden="false" customHeight="true" outlineLevel="0" collapsed="false">
      <c r="C46" s="124"/>
      <c r="D46" s="114"/>
      <c r="E46" s="125" t="s">
        <v>25</v>
      </c>
      <c r="F46" s="126"/>
      <c r="G46" s="126"/>
      <c r="H46" s="126"/>
      <c r="I46" s="126"/>
      <c r="J46" s="126" t="n">
        <v>0</v>
      </c>
      <c r="K46" s="262" t="n">
        <f aca="false">306.8+1311</f>
        <v>1617.8</v>
      </c>
      <c r="L46" s="262" t="n">
        <v>0</v>
      </c>
      <c r="M46" s="262" t="n">
        <v>520</v>
      </c>
      <c r="N46" s="262"/>
      <c r="O46" s="262" t="n">
        <v>2322.5</v>
      </c>
      <c r="P46" s="263" t="n">
        <v>0</v>
      </c>
      <c r="Q46" s="262" t="n">
        <v>100</v>
      </c>
      <c r="R46" s="262" t="n">
        <v>0</v>
      </c>
      <c r="S46" s="262" t="n">
        <v>0</v>
      </c>
      <c r="T46" s="262" t="n">
        <v>0</v>
      </c>
      <c r="U46" s="262" t="n">
        <v>0</v>
      </c>
      <c r="V46" s="262" t="n">
        <v>0</v>
      </c>
      <c r="W46" s="262" t="n">
        <v>0</v>
      </c>
      <c r="X46" s="262" t="n">
        <v>0</v>
      </c>
      <c r="Y46" s="261" t="n">
        <f aca="false">K46+L46+M46+O46+Q46+S46+T46+U46+V46+W46+X46</f>
        <v>4560.3</v>
      </c>
    </row>
    <row r="47" s="123" customFormat="true" ht="30.6" hidden="false" customHeight="true" outlineLevel="0" collapsed="false">
      <c r="C47" s="124"/>
      <c r="D47" s="114"/>
      <c r="E47" s="125" t="s">
        <v>26</v>
      </c>
      <c r="F47" s="126"/>
      <c r="G47" s="127"/>
      <c r="H47" s="127"/>
      <c r="I47" s="128"/>
      <c r="J47" s="116" t="n">
        <f aca="false">I47-H47</f>
        <v>0</v>
      </c>
      <c r="K47" s="264" t="n">
        <v>16.4</v>
      </c>
      <c r="L47" s="264" t="n">
        <v>0</v>
      </c>
      <c r="M47" s="262" t="n">
        <v>5.3</v>
      </c>
      <c r="N47" s="262"/>
      <c r="O47" s="264" t="n">
        <v>23.5</v>
      </c>
      <c r="P47" s="265" t="n">
        <v>0</v>
      </c>
      <c r="Q47" s="264" t="n">
        <v>1.1</v>
      </c>
      <c r="R47" s="264" t="n">
        <v>0</v>
      </c>
      <c r="S47" s="264" t="n">
        <v>0</v>
      </c>
      <c r="T47" s="264" t="n">
        <v>0</v>
      </c>
      <c r="U47" s="264" t="n">
        <v>0</v>
      </c>
      <c r="V47" s="264" t="n">
        <v>0</v>
      </c>
      <c r="W47" s="264" t="n">
        <v>0</v>
      </c>
      <c r="X47" s="264" t="n">
        <v>0</v>
      </c>
      <c r="Y47" s="261" t="n">
        <f aca="false">K47+L47+M47+O47+Q47+S47+T47+U47+V47+W47+X47</f>
        <v>46.3</v>
      </c>
    </row>
    <row r="48" s="123" customFormat="true" ht="30.6" hidden="false" customHeight="true" outlineLevel="0" collapsed="false">
      <c r="C48" s="132"/>
      <c r="D48" s="114"/>
      <c r="E48" s="125" t="s">
        <v>27</v>
      </c>
      <c r="F48" s="126"/>
      <c r="G48" s="127"/>
      <c r="H48" s="127"/>
      <c r="I48" s="128"/>
      <c r="J48" s="116"/>
      <c r="K48" s="264" t="n">
        <v>0</v>
      </c>
      <c r="L48" s="264" t="n">
        <v>0</v>
      </c>
      <c r="M48" s="262" t="n">
        <v>0</v>
      </c>
      <c r="N48" s="262"/>
      <c r="O48" s="264" t="n">
        <v>0</v>
      </c>
      <c r="P48" s="265" t="n">
        <v>0</v>
      </c>
      <c r="Q48" s="264" t="n">
        <v>0</v>
      </c>
      <c r="R48" s="264" t="n">
        <v>0</v>
      </c>
      <c r="S48" s="264" t="n">
        <v>0</v>
      </c>
      <c r="T48" s="264" t="n">
        <v>0</v>
      </c>
      <c r="U48" s="264" t="n">
        <v>0</v>
      </c>
      <c r="V48" s="264" t="n">
        <v>0</v>
      </c>
      <c r="W48" s="264" t="n">
        <v>0</v>
      </c>
      <c r="X48" s="264" t="n">
        <v>0</v>
      </c>
      <c r="Y48" s="261" t="n">
        <f aca="false">K48+L48+M48+O48+Q48+S48+T48+U48+V48+W48+X48</f>
        <v>0</v>
      </c>
    </row>
    <row r="49" s="88" customFormat="true" ht="20.25" hidden="false" customHeight="true" outlineLevel="0" collapsed="false">
      <c r="C49" s="165" t="s">
        <v>62</v>
      </c>
      <c r="D49" s="185" t="s">
        <v>63</v>
      </c>
      <c r="E49" s="91" t="s">
        <v>23</v>
      </c>
      <c r="F49" s="160"/>
      <c r="G49" s="93"/>
      <c r="H49" s="93"/>
      <c r="I49" s="94"/>
      <c r="J49" s="160" t="n">
        <f aca="false">I49-H49</f>
        <v>0</v>
      </c>
      <c r="K49" s="253" t="n">
        <f aca="false">K50+K51+K52+K53</f>
        <v>0</v>
      </c>
      <c r="L49" s="253" t="n">
        <f aca="false">L50+L51+L52+L53</f>
        <v>0</v>
      </c>
      <c r="M49" s="253" t="n">
        <f aca="false">M50+M51+M52+M53</f>
        <v>1010.2</v>
      </c>
      <c r="N49" s="253" t="n">
        <f aca="false">N50+N51+N52+N53</f>
        <v>0</v>
      </c>
      <c r="O49" s="253" t="n">
        <f aca="false">O50+O51+O52+O53</f>
        <v>0</v>
      </c>
      <c r="P49" s="266" t="n">
        <f aca="false">P50+P51+P52+P53</f>
        <v>0</v>
      </c>
      <c r="Q49" s="253" t="n">
        <f aca="false">Q50+Q51+Q52+Q53</f>
        <v>0</v>
      </c>
      <c r="R49" s="253" t="n">
        <f aca="false">R50+R51+R52+R53</f>
        <v>0</v>
      </c>
      <c r="S49" s="253" t="n">
        <f aca="false">S50+S51+S52+S53</f>
        <v>0</v>
      </c>
      <c r="T49" s="253" t="n">
        <f aca="false">T50+T51+T52+T53</f>
        <v>0</v>
      </c>
      <c r="U49" s="253" t="n">
        <f aca="false">U50+U51+U52+U53</f>
        <v>0</v>
      </c>
      <c r="V49" s="253" t="n">
        <f aca="false">V50+V51+V52+V53</f>
        <v>0</v>
      </c>
      <c r="W49" s="253" t="n">
        <f aca="false">W50+W51+W52+W53</f>
        <v>0</v>
      </c>
      <c r="X49" s="253" t="n">
        <f aca="false">X50+X51+X52+X53</f>
        <v>0</v>
      </c>
      <c r="Y49" s="254" t="n">
        <f aca="false">K49+L49+M49+O49+Q49+S49+T49+U49+V49+W49+X49</f>
        <v>1010.2</v>
      </c>
    </row>
    <row r="50" customFormat="false" ht="25.5" hidden="false" customHeight="true" outlineLevel="0" collapsed="false">
      <c r="C50" s="165"/>
      <c r="D50" s="165"/>
      <c r="E50" s="98" t="s">
        <v>24</v>
      </c>
      <c r="F50" s="104"/>
      <c r="G50" s="100"/>
      <c r="H50" s="100"/>
      <c r="I50" s="101"/>
      <c r="J50" s="160" t="n">
        <f aca="false">I50-H50</f>
        <v>0</v>
      </c>
      <c r="K50" s="255" t="n">
        <v>0</v>
      </c>
      <c r="L50" s="255" t="n">
        <v>0</v>
      </c>
      <c r="M50" s="255" t="n">
        <v>0</v>
      </c>
      <c r="N50" s="255" t="n">
        <v>0</v>
      </c>
      <c r="O50" s="255" t="n">
        <v>0</v>
      </c>
      <c r="P50" s="267" t="n">
        <v>0</v>
      </c>
      <c r="Q50" s="255" t="n">
        <v>0</v>
      </c>
      <c r="R50" s="255" t="n">
        <v>0</v>
      </c>
      <c r="S50" s="255" t="n">
        <v>0</v>
      </c>
      <c r="T50" s="255" t="n">
        <v>0</v>
      </c>
      <c r="U50" s="255" t="n">
        <v>0</v>
      </c>
      <c r="V50" s="255" t="n">
        <v>0</v>
      </c>
      <c r="W50" s="255" t="n">
        <v>0</v>
      </c>
      <c r="X50" s="255" t="n">
        <v>0</v>
      </c>
      <c r="Y50" s="254" t="n">
        <f aca="false">K50+L50+M50+O50+Q50+S50+T50+U50+V50+W50+X50</f>
        <v>0</v>
      </c>
    </row>
    <row r="51" customFormat="false" ht="20.25" hidden="false" customHeight="false" outlineLevel="0" collapsed="false">
      <c r="C51" s="165"/>
      <c r="D51" s="165"/>
      <c r="E51" s="98" t="s">
        <v>25</v>
      </c>
      <c r="F51" s="104"/>
      <c r="G51" s="104"/>
      <c r="H51" s="104"/>
      <c r="I51" s="104"/>
      <c r="J51" s="104" t="n">
        <v>0</v>
      </c>
      <c r="K51" s="255" t="n">
        <v>0</v>
      </c>
      <c r="L51" s="255" t="n">
        <v>0</v>
      </c>
      <c r="M51" s="255" t="n">
        <v>1000</v>
      </c>
      <c r="N51" s="255" t="n">
        <v>0</v>
      </c>
      <c r="O51" s="255" t="n">
        <v>0</v>
      </c>
      <c r="P51" s="267" t="n">
        <v>0</v>
      </c>
      <c r="Q51" s="255" t="n">
        <v>0</v>
      </c>
      <c r="R51" s="255" t="n">
        <v>0</v>
      </c>
      <c r="S51" s="255" t="n">
        <v>0</v>
      </c>
      <c r="T51" s="255" t="n">
        <v>0</v>
      </c>
      <c r="U51" s="255" t="n">
        <v>0</v>
      </c>
      <c r="V51" s="255" t="n">
        <v>0</v>
      </c>
      <c r="W51" s="255" t="n">
        <v>0</v>
      </c>
      <c r="X51" s="255" t="n">
        <v>0</v>
      </c>
      <c r="Y51" s="254" t="n">
        <f aca="false">K51+L51+M51+O51+Q51+S51+T51+U51+V51+W51+X51</f>
        <v>1000</v>
      </c>
    </row>
    <row r="52" customFormat="false" ht="20.25" hidden="false" customHeight="false" outlineLevel="0" collapsed="false">
      <c r="C52" s="165"/>
      <c r="D52" s="165"/>
      <c r="E52" s="98" t="s">
        <v>26</v>
      </c>
      <c r="F52" s="104"/>
      <c r="G52" s="100"/>
      <c r="H52" s="100"/>
      <c r="I52" s="101"/>
      <c r="J52" s="160" t="n">
        <f aca="false">I52-H52</f>
        <v>0</v>
      </c>
      <c r="K52" s="257" t="n">
        <v>0</v>
      </c>
      <c r="L52" s="257" t="n">
        <v>0</v>
      </c>
      <c r="M52" s="257" t="n">
        <v>10.2</v>
      </c>
      <c r="N52" s="257" t="n">
        <v>0</v>
      </c>
      <c r="O52" s="257" t="n">
        <v>0</v>
      </c>
      <c r="P52" s="268" t="n">
        <v>0</v>
      </c>
      <c r="Q52" s="257" t="n">
        <v>0</v>
      </c>
      <c r="R52" s="257" t="n">
        <v>0</v>
      </c>
      <c r="S52" s="257" t="n">
        <v>0</v>
      </c>
      <c r="T52" s="257" t="n">
        <v>0</v>
      </c>
      <c r="U52" s="257" t="n">
        <v>0</v>
      </c>
      <c r="V52" s="257" t="n">
        <v>0</v>
      </c>
      <c r="W52" s="257" t="n">
        <v>0</v>
      </c>
      <c r="X52" s="257" t="n">
        <v>0</v>
      </c>
      <c r="Y52" s="254" t="n">
        <f aca="false">K52+L52+M52+O52+Q52+S52+T52+U52+V52+W52+X52</f>
        <v>10.2</v>
      </c>
    </row>
    <row r="53" customFormat="false" ht="40.5" hidden="false" customHeight="false" outlineLevel="0" collapsed="false">
      <c r="C53" s="166"/>
      <c r="D53" s="166"/>
      <c r="E53" s="98" t="s">
        <v>27</v>
      </c>
      <c r="F53" s="104"/>
      <c r="G53" s="100"/>
      <c r="H53" s="100"/>
      <c r="I53" s="101"/>
      <c r="J53" s="160"/>
      <c r="K53" s="257" t="n">
        <v>0</v>
      </c>
      <c r="L53" s="257" t="n">
        <v>0</v>
      </c>
      <c r="M53" s="255" t="n">
        <v>0</v>
      </c>
      <c r="N53" s="255"/>
      <c r="O53" s="255" t="n">
        <v>0</v>
      </c>
      <c r="P53" s="267"/>
      <c r="Q53" s="255" t="n">
        <v>0</v>
      </c>
      <c r="R53" s="255"/>
      <c r="S53" s="255" t="n">
        <v>0</v>
      </c>
      <c r="T53" s="255" t="n">
        <v>0</v>
      </c>
      <c r="U53" s="255" t="n">
        <v>0</v>
      </c>
      <c r="V53" s="255" t="n">
        <v>0</v>
      </c>
      <c r="W53" s="255" t="n">
        <v>0</v>
      </c>
      <c r="X53" s="255" t="n">
        <v>0</v>
      </c>
      <c r="Y53" s="254" t="n">
        <f aca="false">K53+L53+M53+O53+Q53+S53+T53+U53+V53+W53+X53</f>
        <v>0</v>
      </c>
    </row>
    <row r="54" s="88" customFormat="true" ht="20.25" hidden="false" customHeight="true" outlineLevel="0" collapsed="false">
      <c r="C54" s="165" t="s">
        <v>64</v>
      </c>
      <c r="D54" s="185" t="s">
        <v>65</v>
      </c>
      <c r="E54" s="91" t="s">
        <v>23</v>
      </c>
      <c r="F54" s="160"/>
      <c r="G54" s="93"/>
      <c r="H54" s="93"/>
      <c r="I54" s="94"/>
      <c r="J54" s="160" t="n">
        <f aca="false">I54-H54</f>
        <v>0</v>
      </c>
      <c r="K54" s="253" t="n">
        <f aca="false">K55+K56+K57+K58</f>
        <v>0</v>
      </c>
      <c r="L54" s="253" t="n">
        <f aca="false">L55+L56+L57+L58</f>
        <v>0</v>
      </c>
      <c r="M54" s="253" t="n">
        <f aca="false">M55+M56+M57+M58</f>
        <v>81.7</v>
      </c>
      <c r="N54" s="253" t="n">
        <f aca="false">N55+N56+N57+N58</f>
        <v>0</v>
      </c>
      <c r="O54" s="253" t="n">
        <f aca="false">O55+O56+O57+O58</f>
        <v>389.2</v>
      </c>
      <c r="P54" s="253" t="n">
        <f aca="false">P55+P56+P57+P58</f>
        <v>0</v>
      </c>
      <c r="Q54" s="253" t="n">
        <f aca="false">Q55+Q56+Q57+Q58</f>
        <v>425</v>
      </c>
      <c r="R54" s="253" t="n">
        <f aca="false">R55+R56+R57+R58</f>
        <v>0</v>
      </c>
      <c r="S54" s="253" t="n">
        <f aca="false">S55+S56+S57+S58</f>
        <v>0</v>
      </c>
      <c r="T54" s="253" t="n">
        <f aca="false">T55+T56+T57+T58</f>
        <v>0</v>
      </c>
      <c r="U54" s="253" t="n">
        <f aca="false">U55+U56+U57+U58</f>
        <v>0</v>
      </c>
      <c r="V54" s="253" t="n">
        <f aca="false">V55+V56+V57+V58</f>
        <v>0</v>
      </c>
      <c r="W54" s="253" t="n">
        <f aca="false">W55+W56+W57+W58</f>
        <v>0</v>
      </c>
      <c r="X54" s="253" t="n">
        <f aca="false">X55+X56+X57+X58</f>
        <v>0</v>
      </c>
      <c r="Y54" s="254" t="n">
        <f aca="false">K54+L54+M54+O54+Q54+S54+T54+U54+V54+W54+X54</f>
        <v>895.9</v>
      </c>
    </row>
    <row r="55" customFormat="false" ht="25.5" hidden="false" customHeight="true" outlineLevel="0" collapsed="false">
      <c r="C55" s="165"/>
      <c r="D55" s="165"/>
      <c r="E55" s="98" t="s">
        <v>24</v>
      </c>
      <c r="F55" s="104"/>
      <c r="G55" s="100"/>
      <c r="H55" s="100"/>
      <c r="I55" s="101"/>
      <c r="J55" s="160" t="n">
        <f aca="false">I55-H55</f>
        <v>0</v>
      </c>
      <c r="K55" s="255" t="n">
        <v>0</v>
      </c>
      <c r="L55" s="255" t="n">
        <v>0</v>
      </c>
      <c r="M55" s="255" t="n">
        <v>0</v>
      </c>
      <c r="N55" s="255" t="n">
        <v>0</v>
      </c>
      <c r="O55" s="255" t="n">
        <v>0</v>
      </c>
      <c r="P55" s="255" t="n">
        <v>0</v>
      </c>
      <c r="Q55" s="255" t="n">
        <v>0</v>
      </c>
      <c r="R55" s="255" t="n">
        <v>0</v>
      </c>
      <c r="S55" s="255" t="n">
        <v>0</v>
      </c>
      <c r="T55" s="255" t="n">
        <v>0</v>
      </c>
      <c r="U55" s="255" t="n">
        <v>0</v>
      </c>
      <c r="V55" s="255" t="n">
        <v>0</v>
      </c>
      <c r="W55" s="255" t="n">
        <v>0</v>
      </c>
      <c r="X55" s="255" t="n">
        <v>0</v>
      </c>
      <c r="Y55" s="254" t="n">
        <f aca="false">K55+L55+M55+O55+Q55+S55+T55+U55+V55+W55+X55</f>
        <v>0</v>
      </c>
    </row>
    <row r="56" customFormat="false" ht="20.25" hidden="false" customHeight="false" outlineLevel="0" collapsed="false">
      <c r="C56" s="165"/>
      <c r="D56" s="165"/>
      <c r="E56" s="98" t="s">
        <v>25</v>
      </c>
      <c r="F56" s="104"/>
      <c r="G56" s="104"/>
      <c r="H56" s="104"/>
      <c r="I56" s="104"/>
      <c r="J56" s="104" t="n">
        <v>0</v>
      </c>
      <c r="K56" s="255" t="n">
        <v>0</v>
      </c>
      <c r="L56" s="255" t="n">
        <v>0</v>
      </c>
      <c r="M56" s="255" t="n">
        <v>81.7</v>
      </c>
      <c r="N56" s="255" t="n">
        <v>0</v>
      </c>
      <c r="O56" s="255" t="n">
        <v>389.2</v>
      </c>
      <c r="P56" s="255" t="n">
        <v>0</v>
      </c>
      <c r="Q56" s="255" t="n">
        <v>425</v>
      </c>
      <c r="R56" s="255" t="n">
        <v>0</v>
      </c>
      <c r="S56" s="255" t="n">
        <v>0</v>
      </c>
      <c r="T56" s="255" t="n">
        <v>0</v>
      </c>
      <c r="U56" s="255" t="n">
        <v>0</v>
      </c>
      <c r="V56" s="255" t="n">
        <v>0</v>
      </c>
      <c r="W56" s="255" t="n">
        <v>0</v>
      </c>
      <c r="X56" s="255" t="n">
        <v>0</v>
      </c>
      <c r="Y56" s="254" t="n">
        <f aca="false">K56+L56+M56+O56+Q56+S56+T56+U56+V56+W56+X56</f>
        <v>895.9</v>
      </c>
    </row>
    <row r="57" customFormat="false" ht="20.25" hidden="false" customHeight="false" outlineLevel="0" collapsed="false">
      <c r="C57" s="165"/>
      <c r="D57" s="165"/>
      <c r="E57" s="98" t="s">
        <v>26</v>
      </c>
      <c r="F57" s="104"/>
      <c r="G57" s="100"/>
      <c r="H57" s="100"/>
      <c r="I57" s="101"/>
      <c r="J57" s="160" t="n">
        <f aca="false">I57-H57</f>
        <v>0</v>
      </c>
      <c r="K57" s="257" t="n">
        <v>0</v>
      </c>
      <c r="L57" s="257" t="n">
        <v>0</v>
      </c>
      <c r="M57" s="257" t="n">
        <v>0</v>
      </c>
      <c r="N57" s="257" t="n">
        <v>0</v>
      </c>
      <c r="O57" s="257" t="n">
        <v>0</v>
      </c>
      <c r="P57" s="257" t="n">
        <v>0</v>
      </c>
      <c r="Q57" s="257" t="n">
        <v>0</v>
      </c>
      <c r="R57" s="257" t="n">
        <v>0</v>
      </c>
      <c r="S57" s="257" t="n">
        <v>0</v>
      </c>
      <c r="T57" s="257" t="n">
        <v>0</v>
      </c>
      <c r="U57" s="257" t="n">
        <v>0</v>
      </c>
      <c r="V57" s="257" t="n">
        <v>0</v>
      </c>
      <c r="W57" s="257" t="n">
        <v>0</v>
      </c>
      <c r="X57" s="257" t="n">
        <v>0</v>
      </c>
      <c r="Y57" s="254" t="n">
        <f aca="false">K57+L57+M57+O57+Q57+S57+T57+U57+V57+W57+X57</f>
        <v>0</v>
      </c>
    </row>
    <row r="58" customFormat="false" ht="18.6" hidden="false" customHeight="true" outlineLevel="0" collapsed="false">
      <c r="C58" s="166"/>
      <c r="D58" s="166"/>
      <c r="E58" s="98" t="s">
        <v>27</v>
      </c>
      <c r="F58" s="104"/>
      <c r="G58" s="100"/>
      <c r="H58" s="100"/>
      <c r="I58" s="101"/>
      <c r="J58" s="160"/>
      <c r="K58" s="257" t="n">
        <v>0</v>
      </c>
      <c r="L58" s="257" t="n">
        <v>0</v>
      </c>
      <c r="M58" s="255" t="n">
        <v>0</v>
      </c>
      <c r="N58" s="255"/>
      <c r="O58" s="255" t="n">
        <v>0</v>
      </c>
      <c r="P58" s="255"/>
      <c r="Q58" s="255" t="n">
        <v>0</v>
      </c>
      <c r="R58" s="255"/>
      <c r="S58" s="255" t="n">
        <v>0</v>
      </c>
      <c r="T58" s="255" t="n">
        <v>0</v>
      </c>
      <c r="U58" s="255" t="n">
        <v>0</v>
      </c>
      <c r="V58" s="255" t="n">
        <v>0</v>
      </c>
      <c r="W58" s="255" t="n">
        <v>0</v>
      </c>
      <c r="X58" s="255" t="n">
        <v>0</v>
      </c>
      <c r="Y58" s="254" t="n">
        <f aca="false">K58+L58+M58+O58+Q58+S58+T58+U58+V58+W58+X58</f>
        <v>0</v>
      </c>
    </row>
    <row r="59" s="88" customFormat="true" ht="20.25" hidden="false" customHeight="true" outlineLevel="0" collapsed="false">
      <c r="C59" s="165" t="s">
        <v>66</v>
      </c>
      <c r="D59" s="185" t="s">
        <v>67</v>
      </c>
      <c r="E59" s="91" t="s">
        <v>23</v>
      </c>
      <c r="F59" s="160"/>
      <c r="G59" s="93"/>
      <c r="H59" s="93"/>
      <c r="I59" s="94"/>
      <c r="J59" s="160" t="n">
        <f aca="false">I59-H59</f>
        <v>0</v>
      </c>
      <c r="K59" s="253" t="n">
        <f aca="false">K60+K61+K62+K63</f>
        <v>0</v>
      </c>
      <c r="L59" s="253" t="n">
        <f aca="false">L60+L61+L62+L63</f>
        <v>0</v>
      </c>
      <c r="M59" s="253" t="n">
        <f aca="false">M60+M61+M62+M63</f>
        <v>0</v>
      </c>
      <c r="N59" s="253" t="n">
        <f aca="false">N60+N61+N62+N63</f>
        <v>0</v>
      </c>
      <c r="O59" s="253" t="n">
        <f aca="false">O60+O61+O62+O63</f>
        <v>3550.2</v>
      </c>
      <c r="P59" s="253" t="n">
        <f aca="false">P60+P61+P62+P63</f>
        <v>0</v>
      </c>
      <c r="Q59" s="253" t="n">
        <f aca="false">Q60+Q61+Q62+Q63</f>
        <v>3712.5</v>
      </c>
      <c r="R59" s="253" t="n">
        <f aca="false">R60+R61+R62+R63</f>
        <v>0</v>
      </c>
      <c r="S59" s="253" t="n">
        <f aca="false">S60+S61+S62+S63</f>
        <v>3712.5</v>
      </c>
      <c r="T59" s="253" t="n">
        <f aca="false">T60+T61+T62+T63</f>
        <v>3712.5</v>
      </c>
      <c r="U59" s="253" t="n">
        <f aca="false">U60+U61+U62+U63</f>
        <v>0</v>
      </c>
      <c r="V59" s="253" t="n">
        <f aca="false">V60+V61+V62+V63</f>
        <v>0</v>
      </c>
      <c r="W59" s="253" t="n">
        <f aca="false">W60+W61+W62+W63</f>
        <v>0</v>
      </c>
      <c r="X59" s="253" t="n">
        <f aca="false">X60+X61+X62+X63</f>
        <v>0</v>
      </c>
      <c r="Y59" s="254" t="n">
        <f aca="false">K59+L59+M59+O59+Q59+S59+T59+U59+V59+W59+X59</f>
        <v>14687.7</v>
      </c>
    </row>
    <row r="60" customFormat="false" ht="25.5" hidden="false" customHeight="true" outlineLevel="0" collapsed="false">
      <c r="C60" s="165"/>
      <c r="D60" s="165"/>
      <c r="E60" s="98" t="s">
        <v>24</v>
      </c>
      <c r="F60" s="104"/>
      <c r="G60" s="100"/>
      <c r="H60" s="100"/>
      <c r="I60" s="101"/>
      <c r="J60" s="160" t="n">
        <f aca="false">I60-H60</f>
        <v>0</v>
      </c>
      <c r="K60" s="255" t="n">
        <v>0</v>
      </c>
      <c r="L60" s="255" t="n">
        <v>0</v>
      </c>
      <c r="M60" s="255" t="n">
        <v>0</v>
      </c>
      <c r="N60" s="255" t="n">
        <v>0</v>
      </c>
      <c r="O60" s="255" t="n">
        <v>0</v>
      </c>
      <c r="P60" s="255" t="n">
        <v>0</v>
      </c>
      <c r="Q60" s="255" t="n">
        <v>0</v>
      </c>
      <c r="R60" s="255" t="n">
        <v>0</v>
      </c>
      <c r="S60" s="255" t="n">
        <v>0</v>
      </c>
      <c r="T60" s="255" t="n">
        <v>0</v>
      </c>
      <c r="U60" s="255" t="n">
        <v>0</v>
      </c>
      <c r="V60" s="255" t="n">
        <v>0</v>
      </c>
      <c r="W60" s="255" t="n">
        <v>0</v>
      </c>
      <c r="X60" s="255" t="n">
        <v>0</v>
      </c>
      <c r="Y60" s="254" t="n">
        <f aca="false">K60+L60+M60+O60+Q60+S60+T60+U60+V60+W60+X60</f>
        <v>0</v>
      </c>
    </row>
    <row r="61" customFormat="false" ht="20.25" hidden="false" customHeight="false" outlineLevel="0" collapsed="false">
      <c r="C61" s="165"/>
      <c r="D61" s="165"/>
      <c r="E61" s="98" t="s">
        <v>25</v>
      </c>
      <c r="F61" s="104"/>
      <c r="G61" s="104"/>
      <c r="H61" s="104"/>
      <c r="I61" s="104"/>
      <c r="J61" s="104" t="n">
        <v>0</v>
      </c>
      <c r="K61" s="255" t="n">
        <v>0</v>
      </c>
      <c r="L61" s="255" t="n">
        <v>0</v>
      </c>
      <c r="M61" s="255" t="n">
        <v>0</v>
      </c>
      <c r="N61" s="255" t="n">
        <v>0</v>
      </c>
      <c r="O61" s="255" t="n">
        <v>3550.2</v>
      </c>
      <c r="P61" s="255" t="n">
        <v>0</v>
      </c>
      <c r="Q61" s="255" t="n">
        <v>3712.5</v>
      </c>
      <c r="R61" s="255" t="n">
        <v>0</v>
      </c>
      <c r="S61" s="255" t="n">
        <v>3712.5</v>
      </c>
      <c r="T61" s="255" t="n">
        <v>3712.5</v>
      </c>
      <c r="U61" s="255" t="n">
        <v>0</v>
      </c>
      <c r="V61" s="255" t="n">
        <v>0</v>
      </c>
      <c r="W61" s="255" t="n">
        <v>0</v>
      </c>
      <c r="X61" s="255" t="n">
        <v>0</v>
      </c>
      <c r="Y61" s="254" t="n">
        <f aca="false">K61+L61+M61+O61+Q61+S61+T61+U61+V61+W61+X61</f>
        <v>14687.7</v>
      </c>
    </row>
    <row r="62" customFormat="false" ht="20.25" hidden="false" customHeight="false" outlineLevel="0" collapsed="false">
      <c r="C62" s="165"/>
      <c r="D62" s="165"/>
      <c r="E62" s="98" t="s">
        <v>26</v>
      </c>
      <c r="F62" s="104"/>
      <c r="G62" s="100"/>
      <c r="H62" s="100"/>
      <c r="I62" s="101"/>
      <c r="J62" s="160" t="n">
        <f aca="false">I62-H62</f>
        <v>0</v>
      </c>
      <c r="K62" s="257" t="n">
        <v>0</v>
      </c>
      <c r="L62" s="257" t="n">
        <v>0</v>
      </c>
      <c r="M62" s="257" t="n">
        <v>0</v>
      </c>
      <c r="N62" s="257" t="n">
        <v>0</v>
      </c>
      <c r="O62" s="257" t="n">
        <v>0</v>
      </c>
      <c r="P62" s="257" t="n">
        <v>0</v>
      </c>
      <c r="Q62" s="257" t="n">
        <v>0</v>
      </c>
      <c r="R62" s="257" t="n">
        <v>0</v>
      </c>
      <c r="S62" s="257" t="n">
        <v>0</v>
      </c>
      <c r="T62" s="257" t="n">
        <v>0</v>
      </c>
      <c r="U62" s="257" t="n">
        <v>0</v>
      </c>
      <c r="V62" s="257" t="n">
        <v>0</v>
      </c>
      <c r="W62" s="257" t="n">
        <v>0</v>
      </c>
      <c r="X62" s="257" t="n">
        <v>0</v>
      </c>
      <c r="Y62" s="254" t="n">
        <f aca="false">K62+L62+M62+O62+Q62+S62+T62+U62+V62+W62+X62</f>
        <v>0</v>
      </c>
    </row>
    <row r="63" customFormat="false" ht="18.6" hidden="false" customHeight="true" outlineLevel="0" collapsed="false">
      <c r="C63" s="166"/>
      <c r="D63" s="166"/>
      <c r="E63" s="98" t="s">
        <v>27</v>
      </c>
      <c r="F63" s="104"/>
      <c r="G63" s="100"/>
      <c r="H63" s="100"/>
      <c r="I63" s="101"/>
      <c r="J63" s="160"/>
      <c r="K63" s="257" t="n">
        <v>0</v>
      </c>
      <c r="L63" s="257" t="n">
        <v>0</v>
      </c>
      <c r="M63" s="255" t="n">
        <v>0</v>
      </c>
      <c r="N63" s="255"/>
      <c r="O63" s="255" t="n">
        <v>0</v>
      </c>
      <c r="P63" s="255"/>
      <c r="Q63" s="255" t="n">
        <v>0</v>
      </c>
      <c r="R63" s="255"/>
      <c r="S63" s="255" t="n">
        <v>0</v>
      </c>
      <c r="T63" s="255" t="n">
        <v>0</v>
      </c>
      <c r="U63" s="255" t="n">
        <v>0</v>
      </c>
      <c r="V63" s="255" t="n">
        <v>0</v>
      </c>
      <c r="W63" s="255" t="n">
        <v>0</v>
      </c>
      <c r="X63" s="255" t="n">
        <v>0</v>
      </c>
      <c r="Y63" s="254" t="n">
        <f aca="false">K63+L63+M63+O63+Q63+S63+T63+U63+V63+W63+X63</f>
        <v>0</v>
      </c>
    </row>
    <row r="64" s="88" customFormat="true" ht="20.65" hidden="false" customHeight="true" outlineLevel="0" collapsed="false">
      <c r="C64" s="165" t="s">
        <v>68</v>
      </c>
      <c r="D64" s="90" t="s">
        <v>69</v>
      </c>
      <c r="E64" s="91" t="s">
        <v>23</v>
      </c>
      <c r="F64" s="160"/>
      <c r="G64" s="93"/>
      <c r="H64" s="93"/>
      <c r="I64" s="94"/>
      <c r="J64" s="160" t="n">
        <f aca="false">I64-H64</f>
        <v>0</v>
      </c>
      <c r="K64" s="253" t="n">
        <f aca="false">K65+K66+K67+K68</f>
        <v>0</v>
      </c>
      <c r="L64" s="253" t="n">
        <f aca="false">L65+L66+L67+L68</f>
        <v>0</v>
      </c>
      <c r="M64" s="253" t="n">
        <f aca="false">M65+M66+M67+M68</f>
        <v>355</v>
      </c>
      <c r="N64" s="253" t="n">
        <f aca="false">N65+N66+N67+N68</f>
        <v>0</v>
      </c>
      <c r="O64" s="253" t="n">
        <f aca="false">O65+O66+O67+O68</f>
        <v>1123.4</v>
      </c>
      <c r="P64" s="253" t="n">
        <f aca="false">P65+P66+P67+P68</f>
        <v>0</v>
      </c>
      <c r="Q64" s="253" t="n">
        <f aca="false">Q65+Q66+Q67+Q68</f>
        <v>1105.1</v>
      </c>
      <c r="R64" s="253" t="n">
        <f aca="false">R65+R66+R67+R68</f>
        <v>0</v>
      </c>
      <c r="S64" s="253" t="n">
        <f aca="false">S65+S66+S67+S68</f>
        <v>1105.1</v>
      </c>
      <c r="T64" s="253" t="n">
        <f aca="false">T65+T66+T67+T68</f>
        <v>1403.3</v>
      </c>
      <c r="U64" s="253" t="n">
        <f aca="false">U65+U66+U67+U68</f>
        <v>0</v>
      </c>
      <c r="V64" s="253" t="n">
        <f aca="false">V65+V66+V67+V68</f>
        <v>0</v>
      </c>
      <c r="W64" s="253" t="n">
        <f aca="false">W65+W66+W67+W68</f>
        <v>0</v>
      </c>
      <c r="X64" s="253" t="n">
        <f aca="false">X65+X66+X67+X68</f>
        <v>0</v>
      </c>
      <c r="Y64" s="254" t="n">
        <f aca="false">K64+L64+M64+O64+Q64+S64+T64+U64+V64+W64+X64</f>
        <v>5091.9</v>
      </c>
    </row>
    <row r="65" customFormat="false" ht="25.5" hidden="false" customHeight="true" outlineLevel="0" collapsed="false">
      <c r="C65" s="165"/>
      <c r="D65" s="90"/>
      <c r="E65" s="98" t="s">
        <v>24</v>
      </c>
      <c r="F65" s="104"/>
      <c r="G65" s="100"/>
      <c r="H65" s="100"/>
      <c r="I65" s="101"/>
      <c r="J65" s="160" t="n">
        <f aca="false">I65-H65</f>
        <v>0</v>
      </c>
      <c r="K65" s="255" t="n">
        <v>0</v>
      </c>
      <c r="L65" s="255" t="n">
        <v>0</v>
      </c>
      <c r="M65" s="255" t="n">
        <v>347.9</v>
      </c>
      <c r="N65" s="255" t="n">
        <v>0</v>
      </c>
      <c r="O65" s="255" t="n">
        <v>1101.1</v>
      </c>
      <c r="P65" s="255" t="n">
        <v>0</v>
      </c>
      <c r="Q65" s="255" t="n">
        <v>1083</v>
      </c>
      <c r="R65" s="255" t="n">
        <v>0</v>
      </c>
      <c r="S65" s="255" t="n">
        <v>1083</v>
      </c>
      <c r="T65" s="255" t="n">
        <v>1213.7</v>
      </c>
      <c r="U65" s="255" t="n">
        <v>0</v>
      </c>
      <c r="V65" s="255" t="n">
        <v>0</v>
      </c>
      <c r="W65" s="255" t="n">
        <v>0</v>
      </c>
      <c r="X65" s="255" t="n">
        <v>0</v>
      </c>
      <c r="Y65" s="254" t="n">
        <f aca="false">K65+L65+M65+O65+Q65+S65+T65+U65+V65+W65+X65</f>
        <v>4828.7</v>
      </c>
    </row>
    <row r="66" customFormat="false" ht="20.25" hidden="false" customHeight="false" outlineLevel="0" collapsed="false">
      <c r="C66" s="165"/>
      <c r="D66" s="90"/>
      <c r="E66" s="98" t="s">
        <v>25</v>
      </c>
      <c r="F66" s="104"/>
      <c r="G66" s="100"/>
      <c r="H66" s="100"/>
      <c r="I66" s="101"/>
      <c r="J66" s="160" t="n">
        <f aca="false">I66-H66</f>
        <v>0</v>
      </c>
      <c r="K66" s="255" t="n">
        <v>0</v>
      </c>
      <c r="L66" s="255" t="n">
        <v>0</v>
      </c>
      <c r="M66" s="255" t="n">
        <v>3.5</v>
      </c>
      <c r="N66" s="255" t="n">
        <v>0</v>
      </c>
      <c r="O66" s="255" t="n">
        <v>11.1</v>
      </c>
      <c r="P66" s="255" t="n">
        <v>0</v>
      </c>
      <c r="Q66" s="255" t="n">
        <v>11</v>
      </c>
      <c r="R66" s="255" t="n">
        <v>0</v>
      </c>
      <c r="S66" s="255" t="n">
        <v>11</v>
      </c>
      <c r="T66" s="255" t="n">
        <v>91.4</v>
      </c>
      <c r="U66" s="255" t="n">
        <v>0</v>
      </c>
      <c r="V66" s="255" t="n">
        <v>0</v>
      </c>
      <c r="W66" s="255" t="n">
        <v>0</v>
      </c>
      <c r="X66" s="255" t="n">
        <v>0</v>
      </c>
      <c r="Y66" s="254" t="n">
        <f aca="false">K66+L66+M66+O66+Q66+S66+T66+U66+V66+W66+X66</f>
        <v>128</v>
      </c>
    </row>
    <row r="67" customFormat="false" ht="20.25" hidden="false" customHeight="false" outlineLevel="0" collapsed="false">
      <c r="C67" s="165"/>
      <c r="D67" s="90"/>
      <c r="E67" s="98" t="s">
        <v>26</v>
      </c>
      <c r="F67" s="104"/>
      <c r="G67" s="100"/>
      <c r="H67" s="100"/>
      <c r="I67" s="101"/>
      <c r="J67" s="160" t="n">
        <f aca="false">I67-H67</f>
        <v>0</v>
      </c>
      <c r="K67" s="255" t="n">
        <v>0</v>
      </c>
      <c r="L67" s="255" t="n">
        <v>0</v>
      </c>
      <c r="M67" s="255" t="n">
        <v>3.6</v>
      </c>
      <c r="N67" s="255" t="n">
        <v>0</v>
      </c>
      <c r="O67" s="255" t="n">
        <v>11.2</v>
      </c>
      <c r="P67" s="255" t="n">
        <v>0</v>
      </c>
      <c r="Q67" s="255" t="n">
        <v>11.1</v>
      </c>
      <c r="R67" s="255" t="n">
        <v>0</v>
      </c>
      <c r="S67" s="255" t="n">
        <v>11.1</v>
      </c>
      <c r="T67" s="255" t="n">
        <v>98.2</v>
      </c>
      <c r="U67" s="255" t="n">
        <v>0</v>
      </c>
      <c r="V67" s="255" t="n">
        <v>0</v>
      </c>
      <c r="W67" s="255" t="n">
        <v>0</v>
      </c>
      <c r="X67" s="255" t="n">
        <v>0</v>
      </c>
      <c r="Y67" s="254" t="n">
        <f aca="false">K67+L67+M67+O67+Q67+S67+T67+U67+V67+W67+X67</f>
        <v>135.2</v>
      </c>
    </row>
    <row r="68" customFormat="false" ht="39" hidden="false" customHeight="true" outlineLevel="0" collapsed="false">
      <c r="C68" s="166"/>
      <c r="D68" s="90"/>
      <c r="E68" s="98" t="s">
        <v>27</v>
      </c>
      <c r="F68" s="104"/>
      <c r="G68" s="100"/>
      <c r="H68" s="100"/>
      <c r="I68" s="101"/>
      <c r="J68" s="160"/>
      <c r="K68" s="255" t="n">
        <v>0</v>
      </c>
      <c r="L68" s="255" t="n">
        <v>0</v>
      </c>
      <c r="M68" s="255" t="n">
        <v>0</v>
      </c>
      <c r="N68" s="255" t="n">
        <v>0</v>
      </c>
      <c r="O68" s="255" t="n">
        <v>0</v>
      </c>
      <c r="P68" s="255" t="n">
        <v>0</v>
      </c>
      <c r="Q68" s="255" t="n">
        <v>0</v>
      </c>
      <c r="R68" s="255" t="n">
        <v>0</v>
      </c>
      <c r="S68" s="255" t="n">
        <v>0</v>
      </c>
      <c r="T68" s="255" t="n">
        <v>0</v>
      </c>
      <c r="U68" s="255" t="n">
        <v>0</v>
      </c>
      <c r="V68" s="255" t="n">
        <v>0</v>
      </c>
      <c r="W68" s="255" t="n">
        <v>0</v>
      </c>
      <c r="X68" s="255" t="n">
        <v>0</v>
      </c>
      <c r="Y68" s="254" t="n">
        <f aca="false">K68+L68+M68+O68+Q68+S68+T68+U68+V68+W68+X68</f>
        <v>0</v>
      </c>
    </row>
    <row r="69" s="112" customFormat="true" ht="20.25" hidden="false" customHeight="true" outlineLevel="0" collapsed="false">
      <c r="C69" s="124" t="s">
        <v>70</v>
      </c>
      <c r="D69" s="114" t="s">
        <v>71</v>
      </c>
      <c r="E69" s="115" t="s">
        <v>23</v>
      </c>
      <c r="F69" s="116"/>
      <c r="G69" s="117"/>
      <c r="H69" s="117"/>
      <c r="I69" s="118"/>
      <c r="J69" s="116" t="n">
        <f aca="false">I69-H69</f>
        <v>0</v>
      </c>
      <c r="K69" s="259" t="n">
        <f aca="false">K70+K71+K72+K73</f>
        <v>0</v>
      </c>
      <c r="L69" s="259" t="n">
        <f aca="false">L70+L71+L72+L73</f>
        <v>0</v>
      </c>
      <c r="M69" s="259" t="n">
        <f aca="false">M70+M71+M72+M73</f>
        <v>0</v>
      </c>
      <c r="N69" s="259" t="n">
        <f aca="false">N70+N71+N72+N73</f>
        <v>0</v>
      </c>
      <c r="O69" s="259" t="n">
        <f aca="false">O70+O71+O72+O73</f>
        <v>5957.1</v>
      </c>
      <c r="P69" s="259" t="n">
        <f aca="false">P70+P71+P72+P73</f>
        <v>0</v>
      </c>
      <c r="Q69" s="259" t="n">
        <f aca="false">Q70+Q71+Q72+Q73</f>
        <v>0</v>
      </c>
      <c r="R69" s="259" t="n">
        <f aca="false">R70+R71+R72+R73</f>
        <v>0</v>
      </c>
      <c r="S69" s="259" t="n">
        <f aca="false">S70+S71+S72+S73</f>
        <v>0</v>
      </c>
      <c r="T69" s="259" t="n">
        <f aca="false">T70+T71+T72+T73</f>
        <v>0</v>
      </c>
      <c r="U69" s="259" t="n">
        <f aca="false">U70+U71+U72+U73</f>
        <v>0</v>
      </c>
      <c r="V69" s="259" t="n">
        <f aca="false">V70+V71+V72+V73</f>
        <v>0</v>
      </c>
      <c r="W69" s="259" t="n">
        <f aca="false">W70+W71+W72+W73</f>
        <v>0</v>
      </c>
      <c r="X69" s="259" t="n">
        <f aca="false">X70+X71+X72+X73</f>
        <v>0</v>
      </c>
      <c r="Y69" s="261" t="n">
        <f aca="false">K69+L69+M69+O69+Q69+S69+T69+U69+V69+W69+X69</f>
        <v>5957.1</v>
      </c>
      <c r="Z69" s="122" t="n">
        <f aca="false">K74+K79+K84</f>
        <v>0</v>
      </c>
      <c r="AA69" s="122" t="n">
        <f aca="false">K69-Z69</f>
        <v>0</v>
      </c>
    </row>
    <row r="70" s="123" customFormat="true" ht="25.5" hidden="false" customHeight="true" outlineLevel="0" collapsed="false">
      <c r="C70" s="124"/>
      <c r="D70" s="114"/>
      <c r="E70" s="125" t="s">
        <v>24</v>
      </c>
      <c r="F70" s="126"/>
      <c r="G70" s="127"/>
      <c r="H70" s="127"/>
      <c r="I70" s="128"/>
      <c r="J70" s="116" t="n">
        <f aca="false">I70-H70</f>
        <v>0</v>
      </c>
      <c r="K70" s="262" t="n">
        <v>0</v>
      </c>
      <c r="L70" s="262" t="n">
        <v>0</v>
      </c>
      <c r="M70" s="262" t="n">
        <v>0</v>
      </c>
      <c r="N70" s="262" t="n">
        <v>0</v>
      </c>
      <c r="O70" s="262" t="n">
        <v>0</v>
      </c>
      <c r="P70" s="262" t="n">
        <v>0</v>
      </c>
      <c r="Q70" s="262" t="n">
        <v>0</v>
      </c>
      <c r="R70" s="262" t="n">
        <v>0</v>
      </c>
      <c r="S70" s="262" t="n">
        <v>0</v>
      </c>
      <c r="T70" s="262" t="n">
        <v>0</v>
      </c>
      <c r="U70" s="262" t="n">
        <v>0</v>
      </c>
      <c r="V70" s="262" t="n">
        <v>0</v>
      </c>
      <c r="W70" s="262" t="n">
        <v>0</v>
      </c>
      <c r="X70" s="262" t="n">
        <v>0</v>
      </c>
      <c r="Y70" s="261" t="n">
        <f aca="false">K70+L70+M70+O70+Q70+S70+T70+U70+V70+W70+X70</f>
        <v>0</v>
      </c>
    </row>
    <row r="71" s="123" customFormat="true" ht="20.25" hidden="false" customHeight="false" outlineLevel="0" collapsed="false">
      <c r="C71" s="124"/>
      <c r="D71" s="114"/>
      <c r="E71" s="125" t="s">
        <v>25</v>
      </c>
      <c r="F71" s="126"/>
      <c r="G71" s="126"/>
      <c r="H71" s="126"/>
      <c r="I71" s="126"/>
      <c r="J71" s="126" t="n">
        <v>0</v>
      </c>
      <c r="K71" s="262" t="n">
        <v>0</v>
      </c>
      <c r="L71" s="262" t="n">
        <v>0</v>
      </c>
      <c r="M71" s="262" t="n">
        <f aca="false">M76+M81+M86</f>
        <v>0</v>
      </c>
      <c r="N71" s="262"/>
      <c r="O71" s="262" t="n">
        <f aca="false">O76+O81+O86</f>
        <v>5897.4</v>
      </c>
      <c r="P71" s="262" t="n">
        <v>0</v>
      </c>
      <c r="Q71" s="262" t="n">
        <v>0</v>
      </c>
      <c r="R71" s="262" t="n">
        <v>0</v>
      </c>
      <c r="S71" s="262" t="n">
        <v>0</v>
      </c>
      <c r="T71" s="262" t="n">
        <v>0</v>
      </c>
      <c r="U71" s="262" t="n">
        <v>0</v>
      </c>
      <c r="V71" s="262" t="n">
        <v>0</v>
      </c>
      <c r="W71" s="262" t="n">
        <v>0</v>
      </c>
      <c r="X71" s="262" t="n">
        <v>0</v>
      </c>
      <c r="Y71" s="261" t="n">
        <f aca="false">K71+L71+M71+O71+Q71+S71+T71+U71+V71+W71+X71</f>
        <v>5897.4</v>
      </c>
      <c r="Z71" s="131" t="n">
        <f aca="false">K76+K81+K86</f>
        <v>0</v>
      </c>
      <c r="AA71" s="122" t="n">
        <f aca="false">K71-Z71</f>
        <v>0</v>
      </c>
      <c r="AB71" s="173" t="n">
        <f aca="false">M76+M81+M86</f>
        <v>0</v>
      </c>
    </row>
    <row r="72" s="123" customFormat="true" ht="20.25" hidden="false" customHeight="false" outlineLevel="0" collapsed="false">
      <c r="C72" s="124"/>
      <c r="D72" s="114"/>
      <c r="E72" s="125" t="s">
        <v>26</v>
      </c>
      <c r="F72" s="126"/>
      <c r="G72" s="127"/>
      <c r="H72" s="127"/>
      <c r="I72" s="128"/>
      <c r="J72" s="116" t="n">
        <f aca="false">I72-H72</f>
        <v>0</v>
      </c>
      <c r="K72" s="264" t="n">
        <v>0</v>
      </c>
      <c r="L72" s="264" t="n">
        <v>0</v>
      </c>
      <c r="M72" s="262" t="n">
        <f aca="false">M77+M82+M87</f>
        <v>0</v>
      </c>
      <c r="N72" s="262"/>
      <c r="O72" s="264" t="n">
        <f aca="false">O77+O82+O87</f>
        <v>59.7</v>
      </c>
      <c r="P72" s="264" t="n">
        <v>0</v>
      </c>
      <c r="Q72" s="264" t="n">
        <v>0</v>
      </c>
      <c r="R72" s="264" t="n">
        <v>0</v>
      </c>
      <c r="S72" s="264" t="n">
        <v>0</v>
      </c>
      <c r="T72" s="264" t="n">
        <v>0</v>
      </c>
      <c r="U72" s="264" t="n">
        <v>0</v>
      </c>
      <c r="V72" s="264" t="n">
        <v>0</v>
      </c>
      <c r="W72" s="264" t="n">
        <v>0</v>
      </c>
      <c r="X72" s="264" t="n">
        <v>0</v>
      </c>
      <c r="Y72" s="261" t="n">
        <f aca="false">K72+L72+M72+O72+Q72+S72+T72+U72+V72+W72+X72</f>
        <v>59.7</v>
      </c>
      <c r="Z72" s="131" t="n">
        <f aca="false">K77+K82+K87</f>
        <v>0</v>
      </c>
      <c r="AA72" s="122" t="n">
        <f aca="false">K72-Z72</f>
        <v>0</v>
      </c>
      <c r="AB72" s="173" t="n">
        <f aca="false">M77+M82+M87</f>
        <v>0</v>
      </c>
    </row>
    <row r="73" s="123" customFormat="true" ht="64.5" hidden="false" customHeight="true" outlineLevel="0" collapsed="false">
      <c r="C73" s="132"/>
      <c r="D73" s="114"/>
      <c r="E73" s="125" t="s">
        <v>27</v>
      </c>
      <c r="F73" s="126"/>
      <c r="G73" s="127"/>
      <c r="H73" s="127"/>
      <c r="I73" s="128"/>
      <c r="J73" s="116"/>
      <c r="K73" s="264" t="n">
        <v>0</v>
      </c>
      <c r="L73" s="264" t="n">
        <v>0</v>
      </c>
      <c r="M73" s="262" t="n">
        <v>0</v>
      </c>
      <c r="N73" s="262"/>
      <c r="O73" s="264" t="n">
        <v>0</v>
      </c>
      <c r="P73" s="264" t="n">
        <v>0</v>
      </c>
      <c r="Q73" s="264" t="n">
        <v>0</v>
      </c>
      <c r="R73" s="264" t="n">
        <v>0</v>
      </c>
      <c r="S73" s="264" t="n">
        <v>0</v>
      </c>
      <c r="T73" s="264" t="n">
        <v>0</v>
      </c>
      <c r="U73" s="264" t="n">
        <v>0</v>
      </c>
      <c r="V73" s="264" t="n">
        <v>0</v>
      </c>
      <c r="W73" s="264" t="n">
        <v>0</v>
      </c>
      <c r="X73" s="264" t="n">
        <v>0</v>
      </c>
      <c r="Y73" s="261" t="n">
        <f aca="false">K73+L73+M73+O73+Q73+S73+T73+U73+V73+W73+X73</f>
        <v>0</v>
      </c>
    </row>
    <row r="74" s="112" customFormat="true" ht="31.15" hidden="false" customHeight="true" outlineLevel="0" collapsed="false">
      <c r="C74" s="124" t="s">
        <v>72</v>
      </c>
      <c r="D74" s="114" t="s">
        <v>73</v>
      </c>
      <c r="E74" s="115" t="s">
        <v>23</v>
      </c>
      <c r="F74" s="116"/>
      <c r="G74" s="117"/>
      <c r="H74" s="117"/>
      <c r="I74" s="118"/>
      <c r="J74" s="116" t="n">
        <f aca="false">I74-H74</f>
        <v>0</v>
      </c>
      <c r="K74" s="259" t="n">
        <f aca="false">K75+K76+K77+K78</f>
        <v>0</v>
      </c>
      <c r="L74" s="259" t="n">
        <f aca="false">L75+L76+L77+L78</f>
        <v>0</v>
      </c>
      <c r="M74" s="259" t="n">
        <f aca="false">M75+M76+M77+M78</f>
        <v>0</v>
      </c>
      <c r="N74" s="259" t="n">
        <f aca="false">N75+N76+N77+N78</f>
        <v>0</v>
      </c>
      <c r="O74" s="259" t="n">
        <f aca="false">O75+O76+O77+O78</f>
        <v>3638.1</v>
      </c>
      <c r="P74" s="259" t="n">
        <f aca="false">P75+P76+P77+P78</f>
        <v>0</v>
      </c>
      <c r="Q74" s="259" t="n">
        <f aca="false">Q75+Q76+Q77+Q78</f>
        <v>0</v>
      </c>
      <c r="R74" s="259" t="n">
        <f aca="false">R75+R76+R77+R78</f>
        <v>0</v>
      </c>
      <c r="S74" s="259" t="n">
        <f aca="false">S75+S76+S77+S78</f>
        <v>0</v>
      </c>
      <c r="T74" s="259" t="n">
        <f aca="false">T75+T76+T77+T78</f>
        <v>0</v>
      </c>
      <c r="U74" s="259" t="n">
        <f aca="false">U75+U76+U77+U78</f>
        <v>0</v>
      </c>
      <c r="V74" s="259" t="n">
        <f aca="false">V75+V76+V77+V78</f>
        <v>0</v>
      </c>
      <c r="W74" s="259" t="n">
        <f aca="false">W75+W76+W77+W78</f>
        <v>0</v>
      </c>
      <c r="X74" s="259" t="n">
        <f aca="false">X75+X76+X77+X78</f>
        <v>0</v>
      </c>
      <c r="Y74" s="261" t="n">
        <f aca="false">K74+L74+M74+O74+Q74+S74+T74+U74+V74+W74+X74</f>
        <v>3638.1</v>
      </c>
    </row>
    <row r="75" s="123" customFormat="true" ht="31.15" hidden="false" customHeight="true" outlineLevel="0" collapsed="false">
      <c r="C75" s="124"/>
      <c r="D75" s="114"/>
      <c r="E75" s="125" t="s">
        <v>24</v>
      </c>
      <c r="F75" s="126"/>
      <c r="G75" s="127"/>
      <c r="H75" s="127"/>
      <c r="I75" s="128"/>
      <c r="J75" s="116" t="n">
        <f aca="false">I75-H75</f>
        <v>0</v>
      </c>
      <c r="K75" s="262" t="n">
        <v>0</v>
      </c>
      <c r="L75" s="262" t="n">
        <v>0</v>
      </c>
      <c r="M75" s="262" t="n">
        <v>0</v>
      </c>
      <c r="N75" s="262" t="n">
        <v>0</v>
      </c>
      <c r="O75" s="262" t="n">
        <v>0</v>
      </c>
      <c r="P75" s="262" t="n">
        <v>0</v>
      </c>
      <c r="Q75" s="262" t="n">
        <v>0</v>
      </c>
      <c r="R75" s="262" t="n">
        <v>0</v>
      </c>
      <c r="S75" s="262" t="n">
        <v>0</v>
      </c>
      <c r="T75" s="262" t="n">
        <v>0</v>
      </c>
      <c r="U75" s="262" t="n">
        <v>0</v>
      </c>
      <c r="V75" s="262" t="n">
        <v>0</v>
      </c>
      <c r="W75" s="262" t="n">
        <v>0</v>
      </c>
      <c r="X75" s="262" t="n">
        <v>0</v>
      </c>
      <c r="Y75" s="261" t="n">
        <f aca="false">K75+L75+M75+O75+Q75+S75+T75+U75+V75+W75+X75</f>
        <v>0</v>
      </c>
    </row>
    <row r="76" s="123" customFormat="true" ht="31.15" hidden="false" customHeight="true" outlineLevel="0" collapsed="false">
      <c r="C76" s="124"/>
      <c r="D76" s="114"/>
      <c r="E76" s="125" t="s">
        <v>25</v>
      </c>
      <c r="F76" s="126"/>
      <c r="G76" s="126"/>
      <c r="H76" s="126"/>
      <c r="I76" s="126"/>
      <c r="J76" s="126" t="n">
        <v>0</v>
      </c>
      <c r="K76" s="262" t="n">
        <v>0</v>
      </c>
      <c r="L76" s="262" t="n">
        <v>0</v>
      </c>
      <c r="M76" s="262" t="n">
        <v>0</v>
      </c>
      <c r="N76" s="262"/>
      <c r="O76" s="262" t="n">
        <v>3601.7</v>
      </c>
      <c r="P76" s="262" t="n">
        <v>0</v>
      </c>
      <c r="Q76" s="262" t="n">
        <v>0</v>
      </c>
      <c r="R76" s="262" t="n">
        <v>0</v>
      </c>
      <c r="S76" s="262" t="n">
        <v>0</v>
      </c>
      <c r="T76" s="262" t="n">
        <v>0</v>
      </c>
      <c r="U76" s="262" t="n">
        <v>0</v>
      </c>
      <c r="V76" s="262" t="n">
        <v>0</v>
      </c>
      <c r="W76" s="262" t="n">
        <v>0</v>
      </c>
      <c r="X76" s="262" t="n">
        <v>0</v>
      </c>
      <c r="Y76" s="261" t="n">
        <f aca="false">K76+L76+M76+O76+Q76+S76+T76+U76+V76+W76+X76</f>
        <v>3601.7</v>
      </c>
    </row>
    <row r="77" s="123" customFormat="true" ht="31.15" hidden="false" customHeight="true" outlineLevel="0" collapsed="false">
      <c r="C77" s="124"/>
      <c r="D77" s="114"/>
      <c r="E77" s="125" t="s">
        <v>26</v>
      </c>
      <c r="F77" s="126"/>
      <c r="G77" s="127"/>
      <c r="H77" s="127"/>
      <c r="I77" s="128"/>
      <c r="J77" s="116" t="n">
        <f aca="false">I77-H77</f>
        <v>0</v>
      </c>
      <c r="K77" s="264" t="n">
        <v>0</v>
      </c>
      <c r="L77" s="264" t="n">
        <v>0</v>
      </c>
      <c r="M77" s="262" t="n">
        <v>0</v>
      </c>
      <c r="N77" s="262"/>
      <c r="O77" s="264" t="n">
        <v>36.4</v>
      </c>
      <c r="P77" s="264" t="n">
        <v>0</v>
      </c>
      <c r="Q77" s="264" t="n">
        <v>0</v>
      </c>
      <c r="R77" s="264" t="n">
        <v>0</v>
      </c>
      <c r="S77" s="264" t="n">
        <v>0</v>
      </c>
      <c r="T77" s="264" t="n">
        <v>0</v>
      </c>
      <c r="U77" s="264" t="n">
        <v>0</v>
      </c>
      <c r="V77" s="264" t="n">
        <v>0</v>
      </c>
      <c r="W77" s="264" t="n">
        <v>0</v>
      </c>
      <c r="X77" s="264" t="n">
        <v>0</v>
      </c>
      <c r="Y77" s="261" t="n">
        <f aca="false">K77+L77+M77+O77+Q77+S77+T77+U77+V77+W77+X77</f>
        <v>36.4</v>
      </c>
    </row>
    <row r="78" s="123" customFormat="true" ht="60" hidden="false" customHeight="true" outlineLevel="0" collapsed="false">
      <c r="C78" s="132"/>
      <c r="D78" s="114"/>
      <c r="E78" s="125" t="s">
        <v>27</v>
      </c>
      <c r="F78" s="126"/>
      <c r="G78" s="127"/>
      <c r="H78" s="127"/>
      <c r="I78" s="128"/>
      <c r="J78" s="116"/>
      <c r="K78" s="264" t="n">
        <v>0</v>
      </c>
      <c r="L78" s="264" t="n">
        <v>0</v>
      </c>
      <c r="M78" s="262" t="n">
        <v>0</v>
      </c>
      <c r="N78" s="262"/>
      <c r="O78" s="264" t="n">
        <v>0</v>
      </c>
      <c r="P78" s="264" t="n">
        <v>0</v>
      </c>
      <c r="Q78" s="264" t="n">
        <v>0</v>
      </c>
      <c r="R78" s="264" t="n">
        <v>0</v>
      </c>
      <c r="S78" s="264" t="n">
        <v>0</v>
      </c>
      <c r="T78" s="264" t="n">
        <v>0</v>
      </c>
      <c r="U78" s="264" t="n">
        <v>0</v>
      </c>
      <c r="V78" s="264" t="n">
        <v>0</v>
      </c>
      <c r="W78" s="264" t="n">
        <v>0</v>
      </c>
      <c r="X78" s="264" t="n">
        <v>0</v>
      </c>
      <c r="Y78" s="261" t="n">
        <f aca="false">K78+L78+M78+O78+Q78+S78+T78+U78+V78+W78+X78</f>
        <v>0</v>
      </c>
    </row>
    <row r="79" s="112" customFormat="true" ht="20.25" hidden="false" customHeight="true" outlineLevel="0" collapsed="false">
      <c r="C79" s="124" t="s">
        <v>74</v>
      </c>
      <c r="D79" s="114" t="s">
        <v>75</v>
      </c>
      <c r="E79" s="115" t="s">
        <v>23</v>
      </c>
      <c r="F79" s="116"/>
      <c r="G79" s="117"/>
      <c r="H79" s="117"/>
      <c r="I79" s="118"/>
      <c r="J79" s="116" t="n">
        <f aca="false">I79-H79</f>
        <v>0</v>
      </c>
      <c r="K79" s="259" t="n">
        <f aca="false">K80+K81+K82+K83</f>
        <v>0</v>
      </c>
      <c r="L79" s="259" t="n">
        <f aca="false">L80+L81+L82+L83</f>
        <v>0</v>
      </c>
      <c r="M79" s="259" t="n">
        <f aca="false">M80+M81+M82+M83</f>
        <v>0</v>
      </c>
      <c r="N79" s="259" t="n">
        <f aca="false">N80+N81+N82+N83</f>
        <v>0</v>
      </c>
      <c r="O79" s="259" t="n">
        <f aca="false">O80+O81+O82+O83</f>
        <v>1479.1</v>
      </c>
      <c r="P79" s="259" t="n">
        <f aca="false">P80+P81+P82+P83</f>
        <v>0</v>
      </c>
      <c r="Q79" s="259" t="n">
        <f aca="false">Q80+Q81+Q82+Q83</f>
        <v>0</v>
      </c>
      <c r="R79" s="259" t="n">
        <f aca="false">R80+R81+R82+R83</f>
        <v>0</v>
      </c>
      <c r="S79" s="259" t="n">
        <f aca="false">S80+S81+S82+S83</f>
        <v>0</v>
      </c>
      <c r="T79" s="259" t="n">
        <f aca="false">T80+T81+T82+T83</f>
        <v>0</v>
      </c>
      <c r="U79" s="259" t="n">
        <f aca="false">U80+U81+U82+U83</f>
        <v>0</v>
      </c>
      <c r="V79" s="259" t="n">
        <f aca="false">V80+V81+V82+V83</f>
        <v>0</v>
      </c>
      <c r="W79" s="259" t="n">
        <f aca="false">W80+W81+W82+W83</f>
        <v>0</v>
      </c>
      <c r="X79" s="259" t="n">
        <f aca="false">X80+X81+X82+X83</f>
        <v>0</v>
      </c>
      <c r="Y79" s="261" t="n">
        <f aca="false">K79+L79+M79+O79+Q79+S79+T79+U79+V79+W79+X79</f>
        <v>1479.1</v>
      </c>
    </row>
    <row r="80" s="123" customFormat="true" ht="25.5" hidden="false" customHeight="true" outlineLevel="0" collapsed="false">
      <c r="C80" s="124"/>
      <c r="D80" s="114"/>
      <c r="E80" s="125" t="s">
        <v>24</v>
      </c>
      <c r="F80" s="126"/>
      <c r="G80" s="127"/>
      <c r="H80" s="127"/>
      <c r="I80" s="128"/>
      <c r="J80" s="116" t="n">
        <f aca="false">I80-H80</f>
        <v>0</v>
      </c>
      <c r="K80" s="262" t="n">
        <v>0</v>
      </c>
      <c r="L80" s="262" t="n">
        <v>0</v>
      </c>
      <c r="M80" s="262" t="n">
        <v>0</v>
      </c>
      <c r="N80" s="262" t="n">
        <v>0</v>
      </c>
      <c r="O80" s="262" t="n">
        <v>0</v>
      </c>
      <c r="P80" s="262" t="n">
        <v>0</v>
      </c>
      <c r="Q80" s="262" t="n">
        <v>0</v>
      </c>
      <c r="R80" s="262" t="n">
        <v>0</v>
      </c>
      <c r="S80" s="262" t="n">
        <v>0</v>
      </c>
      <c r="T80" s="262" t="n">
        <v>0</v>
      </c>
      <c r="U80" s="262" t="n">
        <v>0</v>
      </c>
      <c r="V80" s="262" t="n">
        <v>0</v>
      </c>
      <c r="W80" s="262" t="n">
        <v>0</v>
      </c>
      <c r="X80" s="262" t="n">
        <v>0</v>
      </c>
      <c r="Y80" s="261" t="n">
        <f aca="false">K80+L80+M80+O80+Q80+S80+T80+U80+V80+W80+X80</f>
        <v>0</v>
      </c>
    </row>
    <row r="81" s="123" customFormat="true" ht="20.25" hidden="false" customHeight="false" outlineLevel="0" collapsed="false">
      <c r="C81" s="124"/>
      <c r="D81" s="114"/>
      <c r="E81" s="125" t="s">
        <v>25</v>
      </c>
      <c r="F81" s="126"/>
      <c r="G81" s="126"/>
      <c r="H81" s="126"/>
      <c r="I81" s="126"/>
      <c r="J81" s="126" t="n">
        <v>0</v>
      </c>
      <c r="K81" s="262" t="n">
        <v>0</v>
      </c>
      <c r="L81" s="262" t="n">
        <v>0</v>
      </c>
      <c r="M81" s="262" t="n">
        <v>0</v>
      </c>
      <c r="N81" s="262"/>
      <c r="O81" s="262" t="n">
        <v>1464.2</v>
      </c>
      <c r="P81" s="262" t="n">
        <v>0</v>
      </c>
      <c r="Q81" s="262" t="n">
        <v>0</v>
      </c>
      <c r="R81" s="262" t="n">
        <v>0</v>
      </c>
      <c r="S81" s="262" t="n">
        <v>0</v>
      </c>
      <c r="T81" s="262" t="n">
        <v>0</v>
      </c>
      <c r="U81" s="262" t="n">
        <v>0</v>
      </c>
      <c r="V81" s="262" t="n">
        <v>0</v>
      </c>
      <c r="W81" s="262" t="n">
        <v>0</v>
      </c>
      <c r="X81" s="262" t="n">
        <v>0</v>
      </c>
      <c r="Y81" s="261" t="n">
        <f aca="false">K81+L81+M81+O81+Q81+S81+T81+U81+V81+W81+X81</f>
        <v>1464.2</v>
      </c>
    </row>
    <row r="82" s="123" customFormat="true" ht="20.25" hidden="false" customHeight="false" outlineLevel="0" collapsed="false">
      <c r="C82" s="124"/>
      <c r="D82" s="114"/>
      <c r="E82" s="125" t="s">
        <v>26</v>
      </c>
      <c r="F82" s="126"/>
      <c r="G82" s="127"/>
      <c r="H82" s="127"/>
      <c r="I82" s="128"/>
      <c r="J82" s="116" t="n">
        <f aca="false">I82-H82</f>
        <v>0</v>
      </c>
      <c r="K82" s="264" t="n">
        <v>0</v>
      </c>
      <c r="L82" s="264" t="n">
        <v>0</v>
      </c>
      <c r="M82" s="262" t="n">
        <v>0</v>
      </c>
      <c r="N82" s="262"/>
      <c r="O82" s="264" t="n">
        <v>14.9</v>
      </c>
      <c r="P82" s="264" t="n">
        <v>0</v>
      </c>
      <c r="Q82" s="264" t="n">
        <v>0</v>
      </c>
      <c r="R82" s="264" t="n">
        <v>0</v>
      </c>
      <c r="S82" s="264" t="n">
        <v>0</v>
      </c>
      <c r="T82" s="264" t="n">
        <v>0</v>
      </c>
      <c r="U82" s="264" t="n">
        <v>0</v>
      </c>
      <c r="V82" s="264" t="n">
        <v>0</v>
      </c>
      <c r="W82" s="264" t="n">
        <v>0</v>
      </c>
      <c r="X82" s="264" t="n">
        <v>0</v>
      </c>
      <c r="Y82" s="261" t="n">
        <f aca="false">K82+L82+M82+O82+Q82+S82+T82+U82+V82+W82+X82</f>
        <v>14.9</v>
      </c>
    </row>
    <row r="83" s="123" customFormat="true" ht="78.75" hidden="false" customHeight="true" outlineLevel="0" collapsed="false">
      <c r="C83" s="132"/>
      <c r="D83" s="114"/>
      <c r="E83" s="125" t="s">
        <v>27</v>
      </c>
      <c r="F83" s="126"/>
      <c r="G83" s="127"/>
      <c r="H83" s="127"/>
      <c r="I83" s="128"/>
      <c r="J83" s="116"/>
      <c r="K83" s="264" t="n">
        <v>0</v>
      </c>
      <c r="L83" s="264" t="n">
        <v>0</v>
      </c>
      <c r="M83" s="262" t="n">
        <v>0</v>
      </c>
      <c r="N83" s="262"/>
      <c r="O83" s="264" t="n">
        <v>0</v>
      </c>
      <c r="P83" s="264" t="n">
        <v>0</v>
      </c>
      <c r="Q83" s="264" t="n">
        <v>0</v>
      </c>
      <c r="R83" s="264" t="n">
        <v>0</v>
      </c>
      <c r="S83" s="264" t="n">
        <v>0</v>
      </c>
      <c r="T83" s="264" t="n">
        <v>0</v>
      </c>
      <c r="U83" s="264" t="n">
        <v>0</v>
      </c>
      <c r="V83" s="264" t="n">
        <v>0</v>
      </c>
      <c r="W83" s="264" t="n">
        <v>0</v>
      </c>
      <c r="X83" s="264" t="n">
        <v>0</v>
      </c>
      <c r="Y83" s="261" t="n">
        <f aca="false">K83+L83+M83+O83+Q83+S83+T83+U83+V83+W83+X83</f>
        <v>0</v>
      </c>
    </row>
    <row r="84" s="112" customFormat="true" ht="30.6" hidden="false" customHeight="true" outlineLevel="0" collapsed="false">
      <c r="C84" s="124" t="s">
        <v>76</v>
      </c>
      <c r="D84" s="114" t="s">
        <v>77</v>
      </c>
      <c r="E84" s="115" t="s">
        <v>23</v>
      </c>
      <c r="F84" s="116"/>
      <c r="G84" s="117"/>
      <c r="H84" s="117"/>
      <c r="I84" s="118"/>
      <c r="J84" s="116" t="n">
        <f aca="false">I84-H84</f>
        <v>0</v>
      </c>
      <c r="K84" s="259" t="n">
        <f aca="false">K85+K86+K87+K88</f>
        <v>0</v>
      </c>
      <c r="L84" s="259" t="n">
        <f aca="false">L85+L86+L87+L88</f>
        <v>0</v>
      </c>
      <c r="M84" s="259" t="n">
        <f aca="false">M85+M86+M87+M88</f>
        <v>0</v>
      </c>
      <c r="N84" s="259" t="n">
        <f aca="false">N85+N86+N87+N88</f>
        <v>0</v>
      </c>
      <c r="O84" s="259" t="n">
        <f aca="false">O85+O86+O87+O88</f>
        <v>839.9</v>
      </c>
      <c r="P84" s="259" t="n">
        <f aca="false">P85+P86+P87+P88</f>
        <v>0</v>
      </c>
      <c r="Q84" s="259" t="n">
        <f aca="false">Q85+Q86+Q87+Q88</f>
        <v>0</v>
      </c>
      <c r="R84" s="259" t="n">
        <f aca="false">R85+R86+R87+R88</f>
        <v>0</v>
      </c>
      <c r="S84" s="259" t="n">
        <f aca="false">S85+S86+S87+S88</f>
        <v>0</v>
      </c>
      <c r="T84" s="259" t="n">
        <f aca="false">T85+T86+T87+T88</f>
        <v>0</v>
      </c>
      <c r="U84" s="259" t="n">
        <f aca="false">U85+U86+U87+U88</f>
        <v>0</v>
      </c>
      <c r="V84" s="259" t="n">
        <f aca="false">V85+V86+V87+V88</f>
        <v>0</v>
      </c>
      <c r="W84" s="259" t="n">
        <f aca="false">W85+W86+W87+W88</f>
        <v>0</v>
      </c>
      <c r="X84" s="259" t="n">
        <f aca="false">X85+X86+X87+X88</f>
        <v>0</v>
      </c>
      <c r="Y84" s="261" t="n">
        <f aca="false">K84+L84+M84+O84+Q84+S84+T84+U84+V84+W84+X84</f>
        <v>839.9</v>
      </c>
    </row>
    <row r="85" s="123" customFormat="true" ht="30.6" hidden="false" customHeight="true" outlineLevel="0" collapsed="false">
      <c r="C85" s="124"/>
      <c r="D85" s="114"/>
      <c r="E85" s="125" t="s">
        <v>24</v>
      </c>
      <c r="F85" s="126"/>
      <c r="G85" s="127"/>
      <c r="H85" s="127"/>
      <c r="I85" s="128"/>
      <c r="J85" s="116" t="n">
        <f aca="false">I85-H85</f>
        <v>0</v>
      </c>
      <c r="K85" s="262" t="n">
        <v>0</v>
      </c>
      <c r="L85" s="262" t="n">
        <v>0</v>
      </c>
      <c r="M85" s="262" t="n">
        <v>0</v>
      </c>
      <c r="N85" s="262" t="n">
        <v>0</v>
      </c>
      <c r="O85" s="262" t="n">
        <v>0</v>
      </c>
      <c r="P85" s="262" t="n">
        <v>0</v>
      </c>
      <c r="Q85" s="262" t="n">
        <v>0</v>
      </c>
      <c r="R85" s="262" t="n">
        <v>0</v>
      </c>
      <c r="S85" s="262" t="n">
        <v>0</v>
      </c>
      <c r="T85" s="262" t="n">
        <v>0</v>
      </c>
      <c r="U85" s="262" t="n">
        <v>0</v>
      </c>
      <c r="V85" s="262" t="n">
        <v>0</v>
      </c>
      <c r="W85" s="262" t="n">
        <v>0</v>
      </c>
      <c r="X85" s="262" t="n">
        <v>0</v>
      </c>
      <c r="Y85" s="261" t="n">
        <f aca="false">K85+L85+M85+O85+Q85+S85+T85+U85+V85+W85+X85</f>
        <v>0</v>
      </c>
    </row>
    <row r="86" s="123" customFormat="true" ht="30.6" hidden="false" customHeight="true" outlineLevel="0" collapsed="false">
      <c r="C86" s="124"/>
      <c r="D86" s="114"/>
      <c r="E86" s="125" t="s">
        <v>25</v>
      </c>
      <c r="F86" s="126"/>
      <c r="G86" s="126"/>
      <c r="H86" s="126"/>
      <c r="I86" s="126"/>
      <c r="J86" s="126" t="n">
        <v>0</v>
      </c>
      <c r="K86" s="262" t="n">
        <v>0</v>
      </c>
      <c r="L86" s="262" t="n">
        <v>0</v>
      </c>
      <c r="M86" s="262" t="n">
        <v>0</v>
      </c>
      <c r="N86" s="262"/>
      <c r="O86" s="262" t="n">
        <v>831.5</v>
      </c>
      <c r="P86" s="262" t="n">
        <v>0</v>
      </c>
      <c r="Q86" s="262" t="n">
        <v>0</v>
      </c>
      <c r="R86" s="262" t="n">
        <v>0</v>
      </c>
      <c r="S86" s="262" t="n">
        <v>0</v>
      </c>
      <c r="T86" s="262" t="n">
        <v>0</v>
      </c>
      <c r="U86" s="262" t="n">
        <v>0</v>
      </c>
      <c r="V86" s="262" t="n">
        <v>0</v>
      </c>
      <c r="W86" s="262" t="n">
        <v>0</v>
      </c>
      <c r="X86" s="262" t="n">
        <v>0</v>
      </c>
      <c r="Y86" s="261" t="n">
        <f aca="false">K86+L86+M86+O86+Q86+S86+T86+U86+V86+W86+X86</f>
        <v>831.5</v>
      </c>
    </row>
    <row r="87" s="123" customFormat="true" ht="30.6" hidden="false" customHeight="true" outlineLevel="0" collapsed="false">
      <c r="C87" s="124"/>
      <c r="D87" s="114"/>
      <c r="E87" s="125" t="s">
        <v>26</v>
      </c>
      <c r="F87" s="126"/>
      <c r="G87" s="127"/>
      <c r="H87" s="127"/>
      <c r="I87" s="128"/>
      <c r="J87" s="116" t="n">
        <f aca="false">I87-H87</f>
        <v>0</v>
      </c>
      <c r="K87" s="264" t="n">
        <v>0</v>
      </c>
      <c r="L87" s="264" t="n">
        <v>0</v>
      </c>
      <c r="M87" s="262" t="n">
        <v>0</v>
      </c>
      <c r="N87" s="262"/>
      <c r="O87" s="264" t="n">
        <v>8.4</v>
      </c>
      <c r="P87" s="264" t="n">
        <v>0</v>
      </c>
      <c r="Q87" s="264" t="n">
        <v>0</v>
      </c>
      <c r="R87" s="264" t="n">
        <v>0</v>
      </c>
      <c r="S87" s="264" t="n">
        <v>0</v>
      </c>
      <c r="T87" s="264" t="n">
        <v>0</v>
      </c>
      <c r="U87" s="264" t="n">
        <v>0</v>
      </c>
      <c r="V87" s="264" t="n">
        <v>0</v>
      </c>
      <c r="W87" s="264" t="n">
        <v>0</v>
      </c>
      <c r="X87" s="264" t="n">
        <v>0</v>
      </c>
      <c r="Y87" s="261" t="n">
        <f aca="false">K87+L87+M87+O87+Q87+S87+T87+U87+V87+W87+X87</f>
        <v>8.4</v>
      </c>
    </row>
    <row r="88" s="123" customFormat="true" ht="61.5" hidden="false" customHeight="true" outlineLevel="0" collapsed="false">
      <c r="C88" s="132"/>
      <c r="D88" s="114"/>
      <c r="E88" s="125" t="s">
        <v>27</v>
      </c>
      <c r="F88" s="126"/>
      <c r="G88" s="127"/>
      <c r="H88" s="127"/>
      <c r="I88" s="128"/>
      <c r="J88" s="116"/>
      <c r="K88" s="264" t="n">
        <v>0</v>
      </c>
      <c r="L88" s="264" t="n">
        <v>0</v>
      </c>
      <c r="M88" s="262" t="n">
        <v>0</v>
      </c>
      <c r="N88" s="262"/>
      <c r="O88" s="264" t="n">
        <v>0</v>
      </c>
      <c r="P88" s="264" t="n">
        <v>0</v>
      </c>
      <c r="Q88" s="264" t="n">
        <v>0</v>
      </c>
      <c r="R88" s="264" t="n">
        <v>0</v>
      </c>
      <c r="S88" s="264" t="n">
        <v>0</v>
      </c>
      <c r="T88" s="264" t="n">
        <v>0</v>
      </c>
      <c r="U88" s="264" t="n">
        <v>0</v>
      </c>
      <c r="V88" s="264" t="n">
        <v>0</v>
      </c>
      <c r="W88" s="264" t="n">
        <v>0</v>
      </c>
      <c r="X88" s="264" t="n">
        <v>0</v>
      </c>
      <c r="Y88" s="261" t="n">
        <f aca="false">K88+L88+M88+O88+Q88+S88+T88+U88+V88+W88+X88</f>
        <v>0</v>
      </c>
    </row>
    <row r="89" s="88" customFormat="true" ht="20.25" hidden="false" customHeight="true" outlineLevel="0" collapsed="false">
      <c r="C89" s="165" t="s">
        <v>78</v>
      </c>
      <c r="D89" s="185" t="s">
        <v>79</v>
      </c>
      <c r="E89" s="91" t="s">
        <v>23</v>
      </c>
      <c r="F89" s="160"/>
      <c r="G89" s="93"/>
      <c r="H89" s="93"/>
      <c r="I89" s="94"/>
      <c r="J89" s="160" t="n">
        <f aca="false">I89-H89</f>
        <v>0</v>
      </c>
      <c r="K89" s="253" t="n">
        <f aca="false">K90+K91+K92+K93</f>
        <v>0</v>
      </c>
      <c r="L89" s="253" t="n">
        <f aca="false">L90+L91+L92+L93</f>
        <v>0</v>
      </c>
      <c r="M89" s="253" t="n">
        <f aca="false">M90+M91+M92+M93</f>
        <v>0</v>
      </c>
      <c r="N89" s="253" t="n">
        <f aca="false">N90+N91+N92+N93</f>
        <v>0</v>
      </c>
      <c r="O89" s="253" t="n">
        <f aca="false">O90+O91+O92+O93</f>
        <v>0</v>
      </c>
      <c r="P89" s="253" t="n">
        <f aca="false">P90+P91+P92+P93</f>
        <v>0</v>
      </c>
      <c r="Q89" s="253" t="n">
        <f aca="false">Q90+Q91+Q92+Q93</f>
        <v>0</v>
      </c>
      <c r="R89" s="253" t="n">
        <f aca="false">R90+R91+R92+R93</f>
        <v>0</v>
      </c>
      <c r="S89" s="253" t="n">
        <f aca="false">S90+S91+S92+S93</f>
        <v>43598.5</v>
      </c>
      <c r="T89" s="253" t="n">
        <f aca="false">T90+T91+T92+T93</f>
        <v>27802.2</v>
      </c>
      <c r="U89" s="253" t="n">
        <f aca="false">U90+U91+U92+U93</f>
        <v>0</v>
      </c>
      <c r="V89" s="253" t="n">
        <f aca="false">V90+V91+V92+V93</f>
        <v>0</v>
      </c>
      <c r="W89" s="253" t="n">
        <f aca="false">W90+W91+W92+W93</f>
        <v>0</v>
      </c>
      <c r="X89" s="253" t="n">
        <f aca="false">X90+X91+X92+X93</f>
        <v>0</v>
      </c>
      <c r="Y89" s="254" t="n">
        <f aca="false">K89+L89+M89+O89+Q89+S89+T89+U89+V89+W89+X89</f>
        <v>71400.7</v>
      </c>
    </row>
    <row r="90" customFormat="false" ht="25.5" hidden="false" customHeight="true" outlineLevel="0" collapsed="false">
      <c r="C90" s="165"/>
      <c r="D90" s="165"/>
      <c r="E90" s="98" t="s">
        <v>24</v>
      </c>
      <c r="F90" s="104"/>
      <c r="G90" s="100"/>
      <c r="H90" s="100"/>
      <c r="I90" s="101"/>
      <c r="J90" s="160" t="n">
        <f aca="false">I90-H90</f>
        <v>0</v>
      </c>
      <c r="K90" s="255" t="n">
        <v>0</v>
      </c>
      <c r="L90" s="255" t="n">
        <v>0</v>
      </c>
      <c r="M90" s="255" t="n">
        <v>0</v>
      </c>
      <c r="N90" s="255" t="n">
        <v>0</v>
      </c>
      <c r="O90" s="255" t="n">
        <v>0</v>
      </c>
      <c r="P90" s="255" t="n">
        <v>0</v>
      </c>
      <c r="Q90" s="255" t="n">
        <v>0</v>
      </c>
      <c r="R90" s="255" t="n">
        <v>0</v>
      </c>
      <c r="S90" s="255" t="n">
        <v>40110.6</v>
      </c>
      <c r="T90" s="255" t="n">
        <v>25578.1</v>
      </c>
      <c r="U90" s="255" t="n">
        <v>0</v>
      </c>
      <c r="V90" s="255" t="n">
        <v>0</v>
      </c>
      <c r="W90" s="255" t="n">
        <v>0</v>
      </c>
      <c r="X90" s="255" t="n">
        <v>0</v>
      </c>
      <c r="Y90" s="254" t="n">
        <f aca="false">K90+L90+M90+O90+Q90+S90+T90+U90+V90+W90+X90</f>
        <v>65688.7</v>
      </c>
    </row>
    <row r="91" customFormat="false" ht="20.25" hidden="false" customHeight="false" outlineLevel="0" collapsed="false">
      <c r="C91" s="165"/>
      <c r="D91" s="165"/>
      <c r="E91" s="98" t="s">
        <v>25</v>
      </c>
      <c r="F91" s="104"/>
      <c r="G91" s="104"/>
      <c r="H91" s="104"/>
      <c r="I91" s="104"/>
      <c r="J91" s="104" t="n">
        <v>0</v>
      </c>
      <c r="K91" s="255" t="n">
        <v>0</v>
      </c>
      <c r="L91" s="255" t="n">
        <v>0</v>
      </c>
      <c r="M91" s="255" t="n">
        <v>0</v>
      </c>
      <c r="N91" s="255" t="n">
        <v>0</v>
      </c>
      <c r="O91" s="255" t="n">
        <v>0</v>
      </c>
      <c r="P91" s="255" t="n">
        <v>0</v>
      </c>
      <c r="Q91" s="255" t="n">
        <v>0</v>
      </c>
      <c r="R91" s="255" t="n">
        <v>0</v>
      </c>
      <c r="S91" s="255" t="n">
        <v>3051.9</v>
      </c>
      <c r="T91" s="255" t="n">
        <v>1946.1</v>
      </c>
      <c r="U91" s="255" t="n">
        <v>0</v>
      </c>
      <c r="V91" s="255" t="n">
        <v>0</v>
      </c>
      <c r="W91" s="255" t="n">
        <v>0</v>
      </c>
      <c r="X91" s="255" t="n">
        <v>0</v>
      </c>
      <c r="Y91" s="254" t="n">
        <f aca="false">K91+L91+M91+O91+Q91+S91+T91+U91+V91+W91+X91</f>
        <v>4998</v>
      </c>
    </row>
    <row r="92" customFormat="false" ht="20.25" hidden="false" customHeight="false" outlineLevel="0" collapsed="false">
      <c r="C92" s="165"/>
      <c r="D92" s="165"/>
      <c r="E92" s="98" t="s">
        <v>26</v>
      </c>
      <c r="F92" s="104"/>
      <c r="G92" s="100"/>
      <c r="H92" s="100"/>
      <c r="I92" s="101"/>
      <c r="J92" s="160" t="n">
        <f aca="false">I92-H92</f>
        <v>0</v>
      </c>
      <c r="K92" s="257" t="n">
        <v>0</v>
      </c>
      <c r="L92" s="257" t="n">
        <v>0</v>
      </c>
      <c r="M92" s="257" t="n">
        <v>0</v>
      </c>
      <c r="N92" s="257" t="n">
        <v>0</v>
      </c>
      <c r="O92" s="257" t="n">
        <v>0</v>
      </c>
      <c r="P92" s="257" t="n">
        <v>0</v>
      </c>
      <c r="Q92" s="257" t="n">
        <v>0</v>
      </c>
      <c r="R92" s="257" t="n">
        <v>0</v>
      </c>
      <c r="S92" s="257" t="n">
        <v>436</v>
      </c>
      <c r="T92" s="257" t="n">
        <v>278</v>
      </c>
      <c r="U92" s="257" t="n">
        <v>0</v>
      </c>
      <c r="V92" s="257" t="n">
        <v>0</v>
      </c>
      <c r="W92" s="257" t="n">
        <v>0</v>
      </c>
      <c r="X92" s="257" t="n">
        <v>0</v>
      </c>
      <c r="Y92" s="254" t="n">
        <f aca="false">K92+L92+M92+O92+Q92+S92+T92+U92+V92+W92+X92</f>
        <v>714</v>
      </c>
    </row>
    <row r="93" customFormat="false" ht="18.6" hidden="false" customHeight="true" outlineLevel="0" collapsed="false">
      <c r="C93" s="166"/>
      <c r="D93" s="166"/>
      <c r="E93" s="98" t="s">
        <v>27</v>
      </c>
      <c r="F93" s="104"/>
      <c r="G93" s="100"/>
      <c r="H93" s="100"/>
      <c r="I93" s="101"/>
      <c r="J93" s="160"/>
      <c r="K93" s="257" t="n">
        <v>0</v>
      </c>
      <c r="L93" s="257" t="n">
        <v>0</v>
      </c>
      <c r="M93" s="255" t="n">
        <v>0</v>
      </c>
      <c r="N93" s="255"/>
      <c r="O93" s="255" t="n">
        <v>0</v>
      </c>
      <c r="P93" s="255"/>
      <c r="Q93" s="255" t="n">
        <v>0</v>
      </c>
      <c r="R93" s="255"/>
      <c r="S93" s="255" t="n">
        <v>0</v>
      </c>
      <c r="T93" s="255" t="n">
        <v>0</v>
      </c>
      <c r="U93" s="255" t="n">
        <v>0</v>
      </c>
      <c r="V93" s="255" t="n">
        <v>0</v>
      </c>
      <c r="W93" s="255" t="n">
        <v>0</v>
      </c>
      <c r="X93" s="255" t="n">
        <v>0</v>
      </c>
      <c r="Y93" s="254" t="n">
        <f aca="false">K93+L93+M93+O93+Q93+S93+T93+U93+V93+W93+X93</f>
        <v>0</v>
      </c>
    </row>
    <row r="94" s="88" customFormat="true" ht="20.25" hidden="false" customHeight="true" outlineLevel="0" collapsed="false">
      <c r="C94" s="165" t="s">
        <v>80</v>
      </c>
      <c r="D94" s="90" t="s">
        <v>81</v>
      </c>
      <c r="E94" s="91" t="s">
        <v>23</v>
      </c>
      <c r="F94" s="160"/>
      <c r="G94" s="93"/>
      <c r="H94" s="93"/>
      <c r="I94" s="94"/>
      <c r="J94" s="160" t="n">
        <f aca="false">I94-H94</f>
        <v>0</v>
      </c>
      <c r="K94" s="253" t="n">
        <f aca="false">K95+K96+K97+K98</f>
        <v>0</v>
      </c>
      <c r="L94" s="253" t="n">
        <f aca="false">L95+L96+L97+L98</f>
        <v>0</v>
      </c>
      <c r="M94" s="253" t="n">
        <f aca="false">M95+M96+M97+M98</f>
        <v>0</v>
      </c>
      <c r="N94" s="253" t="n">
        <f aca="false">N95+N96+N97+N98</f>
        <v>0</v>
      </c>
      <c r="O94" s="253" t="n">
        <f aca="false">O95+O96+O97+O98</f>
        <v>0</v>
      </c>
      <c r="P94" s="253" t="n">
        <f aca="false">P95+P96+P97+P98</f>
        <v>0</v>
      </c>
      <c r="Q94" s="253" t="n">
        <f aca="false">Q95+Q96+Q97+Q98</f>
        <v>10080.5</v>
      </c>
      <c r="R94" s="253" t="n">
        <f aca="false">R95+R96+R97+R98</f>
        <v>0</v>
      </c>
      <c r="S94" s="269" t="n">
        <f aca="false">S95+S96+S97+S98</f>
        <v>0</v>
      </c>
      <c r="T94" s="269" t="n">
        <f aca="false">T95+T96+T97+T98</f>
        <v>0</v>
      </c>
      <c r="U94" s="253" t="n">
        <f aca="false">U95+U96+U97+U98</f>
        <v>0</v>
      </c>
      <c r="V94" s="253" t="n">
        <f aca="false">V95+V96+V97+V98</f>
        <v>0</v>
      </c>
      <c r="W94" s="253" t="n">
        <f aca="false">W95+W96+W97+W98</f>
        <v>0</v>
      </c>
      <c r="X94" s="253" t="n">
        <f aca="false">X95+X96+X97+X98</f>
        <v>0</v>
      </c>
      <c r="Y94" s="254" t="n">
        <f aca="false">K94+L94+M94+O94+Q94+S94+T94+U94+V94+W94+X94</f>
        <v>10080.5</v>
      </c>
    </row>
    <row r="95" customFormat="false" ht="25.5" hidden="false" customHeight="true" outlineLevel="0" collapsed="false">
      <c r="C95" s="165"/>
      <c r="D95" s="90"/>
      <c r="E95" s="98" t="s">
        <v>24</v>
      </c>
      <c r="F95" s="104"/>
      <c r="G95" s="100"/>
      <c r="H95" s="100"/>
      <c r="I95" s="101"/>
      <c r="J95" s="160" t="n">
        <f aca="false">I95-H95</f>
        <v>0</v>
      </c>
      <c r="K95" s="255" t="n">
        <v>0</v>
      </c>
      <c r="L95" s="255" t="n">
        <v>0</v>
      </c>
      <c r="M95" s="255" t="n">
        <v>0</v>
      </c>
      <c r="N95" s="255" t="n">
        <v>0</v>
      </c>
      <c r="O95" s="255" t="n">
        <v>0</v>
      </c>
      <c r="P95" s="255" t="n">
        <v>0</v>
      </c>
      <c r="Q95" s="255" t="n">
        <v>0</v>
      </c>
      <c r="R95" s="255" t="n">
        <v>0</v>
      </c>
      <c r="S95" s="256" t="n">
        <v>0</v>
      </c>
      <c r="T95" s="256" t="n">
        <v>0</v>
      </c>
      <c r="U95" s="255" t="n">
        <v>0</v>
      </c>
      <c r="V95" s="255" t="n">
        <v>0</v>
      </c>
      <c r="W95" s="255" t="n">
        <v>0</v>
      </c>
      <c r="X95" s="255" t="n">
        <v>0</v>
      </c>
      <c r="Y95" s="254" t="n">
        <f aca="false">K95+L95+M95+O95+Q95+S95+T95+U95+V95+W95+X95</f>
        <v>0</v>
      </c>
    </row>
    <row r="96" customFormat="false" ht="20.25" hidden="false" customHeight="false" outlineLevel="0" collapsed="false">
      <c r="C96" s="165"/>
      <c r="D96" s="90"/>
      <c r="E96" s="98" t="s">
        <v>25</v>
      </c>
      <c r="F96" s="104"/>
      <c r="G96" s="104"/>
      <c r="H96" s="104"/>
      <c r="I96" s="104"/>
      <c r="J96" s="104" t="n">
        <v>0</v>
      </c>
      <c r="K96" s="255" t="n">
        <v>0</v>
      </c>
      <c r="L96" s="255" t="n">
        <v>0</v>
      </c>
      <c r="M96" s="255" t="n">
        <v>0</v>
      </c>
      <c r="N96" s="255" t="n">
        <v>0</v>
      </c>
      <c r="O96" s="255" t="n">
        <v>0</v>
      </c>
      <c r="P96" s="255" t="n">
        <v>0</v>
      </c>
      <c r="Q96" s="255" t="n">
        <v>10080.5</v>
      </c>
      <c r="R96" s="255" t="n">
        <v>0</v>
      </c>
      <c r="S96" s="256" t="n">
        <v>0</v>
      </c>
      <c r="T96" s="256" t="n">
        <v>0</v>
      </c>
      <c r="U96" s="255" t="n">
        <v>0</v>
      </c>
      <c r="V96" s="255" t="n">
        <v>0</v>
      </c>
      <c r="W96" s="255" t="n">
        <v>0</v>
      </c>
      <c r="X96" s="255" t="n">
        <v>0</v>
      </c>
      <c r="Y96" s="254" t="n">
        <f aca="false">K96+L96+M96+O96+Q96+S96+T96+U96+V96+W96+X96</f>
        <v>10080.5</v>
      </c>
    </row>
    <row r="97" customFormat="false" ht="20.25" hidden="false" customHeight="false" outlineLevel="0" collapsed="false">
      <c r="C97" s="165"/>
      <c r="D97" s="90"/>
      <c r="E97" s="98" t="s">
        <v>26</v>
      </c>
      <c r="F97" s="104"/>
      <c r="G97" s="100"/>
      <c r="H97" s="100"/>
      <c r="I97" s="101"/>
      <c r="J97" s="160" t="n">
        <f aca="false">I97-H97</f>
        <v>0</v>
      </c>
      <c r="K97" s="257" t="n">
        <v>0</v>
      </c>
      <c r="L97" s="257" t="n">
        <v>0</v>
      </c>
      <c r="M97" s="257" t="n">
        <v>0</v>
      </c>
      <c r="N97" s="257" t="n">
        <v>0</v>
      </c>
      <c r="O97" s="257" t="n">
        <v>0</v>
      </c>
      <c r="P97" s="257" t="n">
        <v>0</v>
      </c>
      <c r="Q97" s="257" t="n">
        <v>0</v>
      </c>
      <c r="R97" s="257" t="n">
        <v>0</v>
      </c>
      <c r="S97" s="270" t="n">
        <v>0</v>
      </c>
      <c r="T97" s="270" t="n">
        <v>0</v>
      </c>
      <c r="U97" s="257" t="n">
        <v>0</v>
      </c>
      <c r="V97" s="257" t="n">
        <v>0</v>
      </c>
      <c r="W97" s="257" t="n">
        <v>0</v>
      </c>
      <c r="X97" s="257" t="n">
        <v>0</v>
      </c>
      <c r="Y97" s="254" t="n">
        <f aca="false">K97+L97+M97+O97+Q97+S97+T97+U97+V97+W97+X97</f>
        <v>0</v>
      </c>
    </row>
    <row r="98" customFormat="false" ht="39" hidden="false" customHeight="true" outlineLevel="0" collapsed="false">
      <c r="C98" s="166"/>
      <c r="D98" s="90"/>
      <c r="E98" s="98" t="s">
        <v>27</v>
      </c>
      <c r="F98" s="104"/>
      <c r="G98" s="100"/>
      <c r="H98" s="100"/>
      <c r="I98" s="101"/>
      <c r="J98" s="160"/>
      <c r="K98" s="257" t="n">
        <v>0</v>
      </c>
      <c r="L98" s="257" t="n">
        <v>0</v>
      </c>
      <c r="M98" s="255" t="n">
        <v>0</v>
      </c>
      <c r="N98" s="255"/>
      <c r="O98" s="255" t="n">
        <v>0</v>
      </c>
      <c r="P98" s="255"/>
      <c r="Q98" s="255" t="n">
        <v>0</v>
      </c>
      <c r="R98" s="255"/>
      <c r="S98" s="255" t="n">
        <v>0</v>
      </c>
      <c r="T98" s="255" t="n">
        <v>0</v>
      </c>
      <c r="U98" s="255" t="n">
        <v>0</v>
      </c>
      <c r="V98" s="255" t="n">
        <v>0</v>
      </c>
      <c r="W98" s="255" t="n">
        <v>0</v>
      </c>
      <c r="X98" s="255" t="n">
        <v>0</v>
      </c>
      <c r="Y98" s="254" t="n">
        <f aca="false">K98+L98+M98+O98+Q98+S98+T98+U98+V98+W98+X98</f>
        <v>0</v>
      </c>
    </row>
    <row r="99" s="88" customFormat="true" ht="20.25" hidden="false" customHeight="true" outlineLevel="0" collapsed="false">
      <c r="C99" s="90" t="s">
        <v>82</v>
      </c>
      <c r="D99" s="90" t="s">
        <v>83</v>
      </c>
      <c r="E99" s="91" t="s">
        <v>23</v>
      </c>
      <c r="F99" s="92"/>
      <c r="G99" s="175"/>
      <c r="H99" s="175"/>
      <c r="I99" s="94"/>
      <c r="J99" s="95" t="n">
        <f aca="false">I99-H99</f>
        <v>0</v>
      </c>
      <c r="K99" s="253" t="n">
        <f aca="false">K100+K101+K102+K104+K103</f>
        <v>21190.7</v>
      </c>
      <c r="L99" s="253" t="n">
        <f aca="false">L100+L101+L102+L104+L103</f>
        <v>25252.9</v>
      </c>
      <c r="M99" s="253" t="n">
        <f aca="false">M100+M101+M102+M104+M103</f>
        <v>26314.5</v>
      </c>
      <c r="N99" s="253" t="n">
        <f aca="false">N100+N101+N102+N104+N103</f>
        <v>0</v>
      </c>
      <c r="O99" s="253" t="n">
        <f aca="false">O100+O101+O102+O104+O103</f>
        <v>28866.3</v>
      </c>
      <c r="P99" s="253" t="n">
        <f aca="false">P100+P101+P102+P104+P103</f>
        <v>0</v>
      </c>
      <c r="Q99" s="253" t="n">
        <f aca="false">Q100+Q101+Q102+Q104+Q103</f>
        <v>30111</v>
      </c>
      <c r="R99" s="253" t="n">
        <f aca="false">R100+R101+R102+R104+R103</f>
        <v>0</v>
      </c>
      <c r="S99" s="253" t="n">
        <f aca="false">S100+S101+S102+S104+S103</f>
        <v>29371.6</v>
      </c>
      <c r="T99" s="253" t="n">
        <f aca="false">T100+T101+T102+T104+T103</f>
        <v>28945.6</v>
      </c>
      <c r="U99" s="253" t="n">
        <f aca="false">U100+U101+U102+U104+U103</f>
        <v>22305.4</v>
      </c>
      <c r="V99" s="253" t="n">
        <f aca="false">V100+V101+V102+V104+V103</f>
        <v>22305.4</v>
      </c>
      <c r="W99" s="253" t="n">
        <f aca="false">W100+W101+W102+W104+W103</f>
        <v>22305.4</v>
      </c>
      <c r="X99" s="253" t="n">
        <f aca="false">X100+X101+X102+X104+X103</f>
        <v>22305.4</v>
      </c>
      <c r="Y99" s="254" t="n">
        <f aca="false">K99+L99+M99+O99+Q99+S99+T99+U99+V99+W99+X99</f>
        <v>279274.2</v>
      </c>
    </row>
    <row r="100" customFormat="false" ht="24" hidden="false" customHeight="true" outlineLevel="0" collapsed="false">
      <c r="C100" s="90"/>
      <c r="D100" s="90"/>
      <c r="E100" s="98" t="s">
        <v>24</v>
      </c>
      <c r="F100" s="99"/>
      <c r="G100" s="176"/>
      <c r="H100" s="176"/>
      <c r="I100" s="177"/>
      <c r="J100" s="95" t="n">
        <f aca="false">I100-H100</f>
        <v>0</v>
      </c>
      <c r="K100" s="255" t="n">
        <v>0</v>
      </c>
      <c r="L100" s="255" t="n">
        <v>0</v>
      </c>
      <c r="M100" s="255" t="n">
        <v>0</v>
      </c>
      <c r="N100" s="255"/>
      <c r="O100" s="256" t="n">
        <v>0</v>
      </c>
      <c r="P100" s="256"/>
      <c r="Q100" s="256" t="n">
        <v>0</v>
      </c>
      <c r="R100" s="256"/>
      <c r="S100" s="256" t="n">
        <v>0</v>
      </c>
      <c r="T100" s="256" t="n">
        <v>0</v>
      </c>
      <c r="U100" s="256" t="n">
        <v>0</v>
      </c>
      <c r="V100" s="256" t="n">
        <v>0</v>
      </c>
      <c r="W100" s="256" t="n">
        <v>0</v>
      </c>
      <c r="X100" s="256" t="n">
        <v>0</v>
      </c>
      <c r="Y100" s="254" t="n">
        <f aca="false">K100+L100+M100+O100+Q100+S100+T100+U100+V100+W100+X100</f>
        <v>0</v>
      </c>
    </row>
    <row r="101" customFormat="false" ht="20.25" hidden="false" customHeight="false" outlineLevel="0" collapsed="false">
      <c r="C101" s="90"/>
      <c r="D101" s="90"/>
      <c r="E101" s="98" t="s">
        <v>25</v>
      </c>
      <c r="F101" s="103"/>
      <c r="G101" s="176"/>
      <c r="H101" s="176"/>
      <c r="I101" s="178"/>
      <c r="J101" s="95" t="n">
        <f aca="false">I101-H101</f>
        <v>0</v>
      </c>
      <c r="K101" s="255" t="n">
        <f aca="false">6034.7-27.8-2748.4+1203.1</f>
        <v>4461.6</v>
      </c>
      <c r="L101" s="255" t="n">
        <v>7052.6</v>
      </c>
      <c r="M101" s="255" t="n">
        <v>5309.8</v>
      </c>
      <c r="N101" s="255"/>
      <c r="O101" s="256" t="n">
        <v>5940.7</v>
      </c>
      <c r="P101" s="256"/>
      <c r="Q101" s="256" t="n">
        <v>4471.1</v>
      </c>
      <c r="R101" s="256"/>
      <c r="S101" s="256" t="n">
        <v>4281.9</v>
      </c>
      <c r="T101" s="256" t="n">
        <v>3539.8</v>
      </c>
      <c r="U101" s="256" t="n">
        <v>4466.9</v>
      </c>
      <c r="V101" s="256" t="n">
        <v>4466.9</v>
      </c>
      <c r="W101" s="256" t="n">
        <v>4466.9</v>
      </c>
      <c r="X101" s="256" t="n">
        <v>4466.9</v>
      </c>
      <c r="Y101" s="254" t="n">
        <f aca="false">K101+L101+M101+O101+Q101+S101+T101+U101+V101+W101+X101</f>
        <v>52925.1</v>
      </c>
    </row>
    <row r="102" customFormat="false" ht="20.25" hidden="false" customHeight="false" outlineLevel="0" collapsed="false">
      <c r="C102" s="90"/>
      <c r="D102" s="90"/>
      <c r="E102" s="98" t="s">
        <v>26</v>
      </c>
      <c r="F102" s="103"/>
      <c r="G102" s="179"/>
      <c r="H102" s="179"/>
      <c r="I102" s="178"/>
      <c r="J102" s="95" t="n">
        <f aca="false">I102-H102</f>
        <v>0</v>
      </c>
      <c r="K102" s="257" t="n">
        <f aca="false">17910.6+6.9-1153.1-35.3</f>
        <v>16729.1</v>
      </c>
      <c r="L102" s="257" t="n">
        <v>18200.3</v>
      </c>
      <c r="M102" s="255" t="n">
        <v>21004.7</v>
      </c>
      <c r="N102" s="255"/>
      <c r="O102" s="256" t="n">
        <v>22925.6</v>
      </c>
      <c r="P102" s="256"/>
      <c r="Q102" s="256" t="n">
        <v>25639.9</v>
      </c>
      <c r="R102" s="256"/>
      <c r="S102" s="256" t="n">
        <v>25089.7</v>
      </c>
      <c r="T102" s="256" t="n">
        <v>25405.8</v>
      </c>
      <c r="U102" s="256" t="n">
        <v>17838.5</v>
      </c>
      <c r="V102" s="256" t="n">
        <v>17838.5</v>
      </c>
      <c r="W102" s="256" t="n">
        <v>17838.5</v>
      </c>
      <c r="X102" s="256" t="n">
        <v>17838.5</v>
      </c>
      <c r="Y102" s="254" t="n">
        <f aca="false">K102+L102+M102+O102+Q102+S102+T102+U102+V102+W102+X102</f>
        <v>226349.1</v>
      </c>
    </row>
    <row r="103" customFormat="false" ht="40.5" hidden="false" customHeight="false" outlineLevel="0" collapsed="false">
      <c r="C103" s="90"/>
      <c r="D103" s="90"/>
      <c r="E103" s="108" t="s">
        <v>27</v>
      </c>
      <c r="F103" s="103"/>
      <c r="G103" s="179"/>
      <c r="H103" s="179"/>
      <c r="I103" s="178"/>
      <c r="J103" s="95"/>
      <c r="K103" s="257" t="n">
        <v>0</v>
      </c>
      <c r="L103" s="257" t="n">
        <v>0</v>
      </c>
      <c r="M103" s="255" t="n">
        <v>0</v>
      </c>
      <c r="N103" s="255"/>
      <c r="O103" s="256" t="n">
        <v>0</v>
      </c>
      <c r="P103" s="256"/>
      <c r="Q103" s="256" t="n">
        <v>0</v>
      </c>
      <c r="R103" s="256"/>
      <c r="S103" s="256" t="n">
        <v>0</v>
      </c>
      <c r="T103" s="256" t="n">
        <v>0</v>
      </c>
      <c r="U103" s="256" t="n">
        <v>0</v>
      </c>
      <c r="V103" s="256" t="n">
        <v>0</v>
      </c>
      <c r="W103" s="256" t="n">
        <v>0</v>
      </c>
      <c r="X103" s="256" t="n">
        <v>0</v>
      </c>
      <c r="Y103" s="254" t="n">
        <f aca="false">K103+L103+M103+O103+Q103+S103+T103+U103+V103+W103+X103</f>
        <v>0</v>
      </c>
    </row>
    <row r="104" customFormat="false" ht="39.6" hidden="true" customHeight="true" outlineLevel="0" collapsed="false">
      <c r="C104" s="90"/>
      <c r="D104" s="90"/>
      <c r="E104" s="162"/>
      <c r="F104" s="99"/>
      <c r="G104" s="105"/>
      <c r="H104" s="105"/>
      <c r="I104" s="178"/>
      <c r="J104" s="95" t="n">
        <f aca="false">I104-H104</f>
        <v>0</v>
      </c>
      <c r="K104" s="255"/>
      <c r="L104" s="255"/>
      <c r="M104" s="255"/>
      <c r="N104" s="255"/>
      <c r="O104" s="258"/>
      <c r="P104" s="256"/>
      <c r="Q104" s="256"/>
      <c r="R104" s="256"/>
      <c r="S104" s="256"/>
      <c r="T104" s="256"/>
      <c r="U104" s="256"/>
      <c r="V104" s="256"/>
      <c r="W104" s="256"/>
      <c r="X104" s="256"/>
      <c r="Y104" s="254" t="n">
        <f aca="false">K104+L104+M104+O104+Q104+S104+T104+U104+V104+W104+X104</f>
        <v>0</v>
      </c>
    </row>
    <row r="105" s="88" customFormat="true" ht="20.65" hidden="false" customHeight="true" outlineLevel="0" collapsed="false">
      <c r="C105" s="180" t="s">
        <v>84</v>
      </c>
      <c r="D105" s="90" t="s">
        <v>85</v>
      </c>
      <c r="E105" s="91" t="s">
        <v>23</v>
      </c>
      <c r="F105" s="92"/>
      <c r="G105" s="93"/>
      <c r="H105" s="93"/>
      <c r="I105" s="94"/>
      <c r="J105" s="95" t="n">
        <f aca="false">I105-H105</f>
        <v>0</v>
      </c>
      <c r="K105" s="253" t="n">
        <f aca="false">K106+K107+K108+K109</f>
        <v>0</v>
      </c>
      <c r="L105" s="253" t="n">
        <f aca="false">L106+L107+L108+L109</f>
        <v>1324.4</v>
      </c>
      <c r="M105" s="253" t="n">
        <f aca="false">M106+M107+M108+M109</f>
        <v>1612.8</v>
      </c>
      <c r="N105" s="253" t="n">
        <f aca="false">N106+N107+N108+N109</f>
        <v>1653.87</v>
      </c>
      <c r="O105" s="253" t="n">
        <f aca="false">O106+O107+O108+O109</f>
        <v>2331.9</v>
      </c>
      <c r="P105" s="253" t="n">
        <f aca="false">P106+P107+P108+P109</f>
        <v>1277.2</v>
      </c>
      <c r="Q105" s="253" t="n">
        <f aca="false">Q106+Q107+Q108+Q109</f>
        <v>2681</v>
      </c>
      <c r="R105" s="253" t="n">
        <f aca="false">R106+R107+R108+R109</f>
        <v>1277.2</v>
      </c>
      <c r="S105" s="253" t="n">
        <f aca="false">S106+S107+S108+S109</f>
        <v>1966.4</v>
      </c>
      <c r="T105" s="253" t="n">
        <f aca="false">T106+T107+T108+T109</f>
        <v>1980.2</v>
      </c>
      <c r="U105" s="253" t="n">
        <f aca="false">U106+U107+U108+U109</f>
        <v>1277.2</v>
      </c>
      <c r="V105" s="253" t="n">
        <f aca="false">V106+V107+V108+V109</f>
        <v>1277.2</v>
      </c>
      <c r="W105" s="253" t="n">
        <f aca="false">W106+W107+W108+W109</f>
        <v>1277.2</v>
      </c>
      <c r="X105" s="253" t="n">
        <f aca="false">X106+X107+X108+X109</f>
        <v>1277.2</v>
      </c>
      <c r="Y105" s="254" t="n">
        <f aca="false">K105+L105+M105+O105+Q105+S105+T105+U105+V105+W105+X105</f>
        <v>17005.5</v>
      </c>
    </row>
    <row r="106" customFormat="false" ht="25.5" hidden="false" customHeight="true" outlineLevel="0" collapsed="false">
      <c r="C106" s="181"/>
      <c r="D106" s="90"/>
      <c r="E106" s="98" t="s">
        <v>24</v>
      </c>
      <c r="F106" s="99"/>
      <c r="G106" s="100"/>
      <c r="H106" s="100"/>
      <c r="I106" s="101"/>
      <c r="J106" s="95" t="n">
        <f aca="false">I106-H106</f>
        <v>0</v>
      </c>
      <c r="K106" s="255" t="n">
        <v>0</v>
      </c>
      <c r="L106" s="255" t="n">
        <v>0</v>
      </c>
      <c r="M106" s="255" t="n">
        <v>0</v>
      </c>
      <c r="N106" s="255"/>
      <c r="O106" s="256" t="n">
        <v>0</v>
      </c>
      <c r="P106" s="256"/>
      <c r="Q106" s="256" t="n">
        <v>0</v>
      </c>
      <c r="R106" s="256"/>
      <c r="S106" s="256" t="n">
        <v>0</v>
      </c>
      <c r="T106" s="256" t="n">
        <v>0</v>
      </c>
      <c r="U106" s="256" t="n">
        <v>0</v>
      </c>
      <c r="V106" s="256" t="n">
        <v>0</v>
      </c>
      <c r="W106" s="256" t="n">
        <v>0</v>
      </c>
      <c r="X106" s="256" t="n">
        <v>0</v>
      </c>
      <c r="Y106" s="254" t="n">
        <f aca="false">K106+L106+M106+O106+Q106+S106+T106+U106+V106+W106+X106</f>
        <v>0</v>
      </c>
    </row>
    <row r="107" customFormat="false" ht="20.25" hidden="false" customHeight="false" outlineLevel="0" collapsed="false">
      <c r="C107" s="181"/>
      <c r="D107" s="90"/>
      <c r="E107" s="98" t="s">
        <v>25</v>
      </c>
      <c r="F107" s="99"/>
      <c r="G107" s="100"/>
      <c r="H107" s="100"/>
      <c r="I107" s="101"/>
      <c r="J107" s="95" t="n">
        <f aca="false">I107-H107</f>
        <v>0</v>
      </c>
      <c r="K107" s="255" t="n">
        <v>0</v>
      </c>
      <c r="L107" s="255" t="n">
        <v>808.9</v>
      </c>
      <c r="M107" s="255" t="n">
        <f aca="false">M112+M117</f>
        <v>810</v>
      </c>
      <c r="N107" s="255" t="n">
        <v>602.64</v>
      </c>
      <c r="O107" s="255" t="n">
        <f aca="false">O112+O117</f>
        <v>1178.6</v>
      </c>
      <c r="P107" s="255" t="n">
        <f aca="false">P112+P117</f>
        <v>810</v>
      </c>
      <c r="Q107" s="255" t="n">
        <f aca="false">Q112+Q117</f>
        <v>1765.9</v>
      </c>
      <c r="R107" s="255" t="n">
        <f aca="false">R112+R117</f>
        <v>810</v>
      </c>
      <c r="S107" s="255" t="n">
        <f aca="false">S112+S117</f>
        <v>1156.8</v>
      </c>
      <c r="T107" s="255" t="n">
        <f aca="false">T112+T117</f>
        <v>1156.8</v>
      </c>
      <c r="U107" s="256" t="n">
        <v>810</v>
      </c>
      <c r="V107" s="256" t="n">
        <v>810</v>
      </c>
      <c r="W107" s="256" t="n">
        <v>810</v>
      </c>
      <c r="X107" s="256" t="n">
        <v>810</v>
      </c>
      <c r="Y107" s="254" t="n">
        <f aca="false">K107+L107+M107+O107+Q107+S107+T107+U107+V107+W107+X107</f>
        <v>10117</v>
      </c>
    </row>
    <row r="108" customFormat="false" ht="20.25" hidden="false" customHeight="false" outlineLevel="0" collapsed="false">
      <c r="C108" s="181"/>
      <c r="D108" s="90"/>
      <c r="E108" s="98" t="s">
        <v>26</v>
      </c>
      <c r="F108" s="99"/>
      <c r="G108" s="100"/>
      <c r="H108" s="100"/>
      <c r="I108" s="101"/>
      <c r="J108" s="95" t="n">
        <f aca="false">I108-H108</f>
        <v>0</v>
      </c>
      <c r="K108" s="257" t="n">
        <v>0</v>
      </c>
      <c r="L108" s="257" t="n">
        <v>515.5</v>
      </c>
      <c r="M108" s="257" t="n">
        <f aca="false">M113+M118</f>
        <v>802.8</v>
      </c>
      <c r="N108" s="257" t="n">
        <f aca="false">418.23+633</f>
        <v>1051.23</v>
      </c>
      <c r="O108" s="257" t="n">
        <f aca="false">O113+O118</f>
        <v>1153.3</v>
      </c>
      <c r="P108" s="257" t="n">
        <f aca="false">P113+P118</f>
        <v>467.2</v>
      </c>
      <c r="Q108" s="257" t="n">
        <f aca="false">Q113+Q118</f>
        <v>915.1</v>
      </c>
      <c r="R108" s="257" t="n">
        <f aca="false">R113+R118</f>
        <v>467.2</v>
      </c>
      <c r="S108" s="257" t="n">
        <f aca="false">S113+S118</f>
        <v>809.6</v>
      </c>
      <c r="T108" s="257" t="n">
        <f aca="false">T113+T118</f>
        <v>823.4</v>
      </c>
      <c r="U108" s="256" t="n">
        <v>467.2</v>
      </c>
      <c r="V108" s="256" t="n">
        <v>467.2</v>
      </c>
      <c r="W108" s="256" t="n">
        <v>467.2</v>
      </c>
      <c r="X108" s="256" t="n">
        <v>467.2</v>
      </c>
      <c r="Y108" s="254" t="n">
        <f aca="false">K108+L108+M108+O108+Q108+S108+T108+U108+V108+W108+X108</f>
        <v>6888.5</v>
      </c>
    </row>
    <row r="109" customFormat="false" ht="40.5" hidden="false" customHeight="false" outlineLevel="0" collapsed="false">
      <c r="C109" s="182"/>
      <c r="D109" s="90"/>
      <c r="E109" s="108" t="s">
        <v>27</v>
      </c>
      <c r="F109" s="99"/>
      <c r="G109" s="100"/>
      <c r="H109" s="100"/>
      <c r="I109" s="101"/>
      <c r="J109" s="95"/>
      <c r="K109" s="257" t="n">
        <v>0</v>
      </c>
      <c r="L109" s="257" t="n">
        <v>0</v>
      </c>
      <c r="M109" s="255" t="n">
        <v>0</v>
      </c>
      <c r="N109" s="255"/>
      <c r="O109" s="256" t="n">
        <v>0</v>
      </c>
      <c r="P109" s="256"/>
      <c r="Q109" s="256" t="n">
        <v>0</v>
      </c>
      <c r="R109" s="256"/>
      <c r="S109" s="256" t="n">
        <v>0</v>
      </c>
      <c r="T109" s="256" t="n">
        <v>0</v>
      </c>
      <c r="U109" s="256" t="n">
        <v>0</v>
      </c>
      <c r="V109" s="256" t="n">
        <v>0</v>
      </c>
      <c r="W109" s="256" t="n">
        <v>0</v>
      </c>
      <c r="X109" s="256" t="n">
        <v>0</v>
      </c>
      <c r="Y109" s="254" t="n">
        <f aca="false">K109+L109+M109+O109+Q109+S109+T109+U109+V109+W109+X109</f>
        <v>0</v>
      </c>
    </row>
    <row r="110" s="88" customFormat="true" ht="20.65" hidden="false" customHeight="true" outlineLevel="0" collapsed="false">
      <c r="C110" s="183" t="s">
        <v>86</v>
      </c>
      <c r="D110" s="90" t="s">
        <v>87</v>
      </c>
      <c r="E110" s="91" t="s">
        <v>23</v>
      </c>
      <c r="F110" s="92"/>
      <c r="G110" s="93"/>
      <c r="H110" s="93"/>
      <c r="I110" s="94"/>
      <c r="J110" s="95" t="n">
        <f aca="false">I110-H110</f>
        <v>0</v>
      </c>
      <c r="K110" s="253" t="n">
        <f aca="false">K111+K112+K113+K114</f>
        <v>0</v>
      </c>
      <c r="L110" s="253" t="n">
        <f aca="false">L111+L112+L113+L114</f>
        <v>1225</v>
      </c>
      <c r="M110" s="253" t="n">
        <f aca="false">M111+M112+M113+M114</f>
        <v>1416.2</v>
      </c>
      <c r="N110" s="253" t="n">
        <f aca="false">N111+N112+N113+N114</f>
        <v>0</v>
      </c>
      <c r="O110" s="253" t="n">
        <f aca="false">O111+O112+O113+O114</f>
        <v>1931.9</v>
      </c>
      <c r="P110" s="253" t="n">
        <f aca="false">P111+P112+P113+P114</f>
        <v>1227.2</v>
      </c>
      <c r="Q110" s="253" t="n">
        <f aca="false">Q111+Q112+Q113+Q114</f>
        <v>2481</v>
      </c>
      <c r="R110" s="253" t="n">
        <f aca="false">R111+R112+R113+R114</f>
        <v>1227.2</v>
      </c>
      <c r="S110" s="253" t="n">
        <f aca="false">S111+S112+S113+S114</f>
        <v>1866.4</v>
      </c>
      <c r="T110" s="253" t="n">
        <f aca="false">T111+T112+T113+T114</f>
        <v>1880.2</v>
      </c>
      <c r="U110" s="253" t="n">
        <f aca="false">U111+U112+U113+U114</f>
        <v>1227.2</v>
      </c>
      <c r="V110" s="253" t="n">
        <f aca="false">V111+V112+V113+V114</f>
        <v>1227.2</v>
      </c>
      <c r="W110" s="253" t="n">
        <f aca="false">W111+W112+W113+W114</f>
        <v>1227.2</v>
      </c>
      <c r="X110" s="253" t="n">
        <f aca="false">X111+X112+X113+X114</f>
        <v>1227.2</v>
      </c>
      <c r="Y110" s="254" t="n">
        <f aca="false">K110+L110+M110+O110+Q110+S110+T110+U110+V110+W110+X110</f>
        <v>15709.5</v>
      </c>
    </row>
    <row r="111" customFormat="false" ht="25.5" hidden="false" customHeight="true" outlineLevel="0" collapsed="false">
      <c r="C111" s="183"/>
      <c r="D111" s="90"/>
      <c r="E111" s="98" t="s">
        <v>24</v>
      </c>
      <c r="F111" s="99"/>
      <c r="G111" s="100"/>
      <c r="H111" s="100"/>
      <c r="I111" s="101"/>
      <c r="J111" s="95" t="n">
        <f aca="false">I111-H111</f>
        <v>0</v>
      </c>
      <c r="K111" s="255" t="n">
        <v>0</v>
      </c>
      <c r="L111" s="255" t="n">
        <v>0</v>
      </c>
      <c r="M111" s="255" t="n">
        <v>0</v>
      </c>
      <c r="N111" s="255" t="n">
        <v>0</v>
      </c>
      <c r="O111" s="255" t="n">
        <v>0</v>
      </c>
      <c r="P111" s="255" t="n">
        <v>0</v>
      </c>
      <c r="Q111" s="255" t="n">
        <v>0</v>
      </c>
      <c r="R111" s="255" t="n">
        <v>0</v>
      </c>
      <c r="S111" s="255" t="n">
        <v>0</v>
      </c>
      <c r="T111" s="255" t="n">
        <v>0</v>
      </c>
      <c r="U111" s="255" t="n">
        <v>0</v>
      </c>
      <c r="V111" s="255" t="n">
        <v>0</v>
      </c>
      <c r="W111" s="255" t="n">
        <v>0</v>
      </c>
      <c r="X111" s="255" t="n">
        <v>0</v>
      </c>
      <c r="Y111" s="254" t="n">
        <f aca="false">K111+L111+M111+O111+Q111+S111+T111+U111+V111+W111+X111</f>
        <v>0</v>
      </c>
    </row>
    <row r="112" customFormat="false" ht="20.25" hidden="false" customHeight="false" outlineLevel="0" collapsed="false">
      <c r="C112" s="183"/>
      <c r="D112" s="90"/>
      <c r="E112" s="98" t="s">
        <v>25</v>
      </c>
      <c r="F112" s="99"/>
      <c r="G112" s="100"/>
      <c r="H112" s="100"/>
      <c r="I112" s="101"/>
      <c r="J112" s="95" t="n">
        <f aca="false">I112-H112</f>
        <v>0</v>
      </c>
      <c r="K112" s="255" t="n">
        <v>0</v>
      </c>
      <c r="L112" s="255" t="n">
        <v>808.9</v>
      </c>
      <c r="M112" s="255" t="n">
        <v>810</v>
      </c>
      <c r="N112" s="255" t="n">
        <v>0</v>
      </c>
      <c r="O112" s="255" t="n">
        <v>1178.6</v>
      </c>
      <c r="P112" s="255" t="n">
        <v>810</v>
      </c>
      <c r="Q112" s="255" t="n">
        <v>1765.9</v>
      </c>
      <c r="R112" s="255" t="n">
        <v>810</v>
      </c>
      <c r="S112" s="255" t="n">
        <v>1156.8</v>
      </c>
      <c r="T112" s="255" t="n">
        <v>1156.8</v>
      </c>
      <c r="U112" s="255" t="n">
        <v>810</v>
      </c>
      <c r="V112" s="255" t="n">
        <v>810</v>
      </c>
      <c r="W112" s="255" t="n">
        <v>810</v>
      </c>
      <c r="X112" s="255" t="n">
        <v>810</v>
      </c>
      <c r="Y112" s="254" t="n">
        <f aca="false">K112+L112+M112+O112+Q112+S112+T112+U112+V112+W112+X112</f>
        <v>10117</v>
      </c>
    </row>
    <row r="113" customFormat="false" ht="20.25" hidden="false" customHeight="false" outlineLevel="0" collapsed="false">
      <c r="C113" s="183"/>
      <c r="D113" s="90"/>
      <c r="E113" s="98" t="s">
        <v>26</v>
      </c>
      <c r="F113" s="99"/>
      <c r="G113" s="100"/>
      <c r="H113" s="100"/>
      <c r="I113" s="101"/>
      <c r="J113" s="95" t="n">
        <f aca="false">I113-H113</f>
        <v>0</v>
      </c>
      <c r="K113" s="255" t="n">
        <v>0</v>
      </c>
      <c r="L113" s="257" t="n">
        <v>416.1</v>
      </c>
      <c r="M113" s="255" t="n">
        <v>606.2</v>
      </c>
      <c r="N113" s="255" t="n">
        <v>0</v>
      </c>
      <c r="O113" s="255" t="n">
        <v>753.3</v>
      </c>
      <c r="P113" s="255" t="n">
        <v>417.2</v>
      </c>
      <c r="Q113" s="255" t="n">
        <v>715.1</v>
      </c>
      <c r="R113" s="255" t="n">
        <v>417.2</v>
      </c>
      <c r="S113" s="255" t="n">
        <v>709.6</v>
      </c>
      <c r="T113" s="255" t="n">
        <v>723.4</v>
      </c>
      <c r="U113" s="255" t="n">
        <v>417.2</v>
      </c>
      <c r="V113" s="255" t="n">
        <v>417.2</v>
      </c>
      <c r="W113" s="255" t="n">
        <v>417.2</v>
      </c>
      <c r="X113" s="255" t="n">
        <v>417.2</v>
      </c>
      <c r="Y113" s="254" t="n">
        <f aca="false">K113+L113+M113+O113+Q113+S113+T113+U113+V113+W113+X113</f>
        <v>5592.5</v>
      </c>
    </row>
    <row r="114" customFormat="false" ht="40.5" hidden="false" customHeight="false" outlineLevel="0" collapsed="false">
      <c r="C114" s="183"/>
      <c r="D114" s="90"/>
      <c r="E114" s="108" t="s">
        <v>27</v>
      </c>
      <c r="F114" s="99"/>
      <c r="G114" s="100"/>
      <c r="H114" s="100"/>
      <c r="I114" s="101"/>
      <c r="J114" s="95"/>
      <c r="K114" s="255" t="n">
        <v>0</v>
      </c>
      <c r="L114" s="257" t="n">
        <v>0</v>
      </c>
      <c r="M114" s="255" t="n">
        <v>0</v>
      </c>
      <c r="N114" s="255" t="n">
        <v>0</v>
      </c>
      <c r="O114" s="255" t="n">
        <v>0</v>
      </c>
      <c r="P114" s="255" t="n">
        <v>0</v>
      </c>
      <c r="Q114" s="255" t="n">
        <v>0</v>
      </c>
      <c r="R114" s="255" t="n">
        <v>0</v>
      </c>
      <c r="S114" s="255" t="n">
        <v>0</v>
      </c>
      <c r="T114" s="255" t="n">
        <v>0</v>
      </c>
      <c r="U114" s="255" t="n">
        <v>0</v>
      </c>
      <c r="V114" s="255" t="n">
        <v>0</v>
      </c>
      <c r="W114" s="255" t="n">
        <v>0</v>
      </c>
      <c r="X114" s="255" t="n">
        <v>0</v>
      </c>
      <c r="Y114" s="254" t="n">
        <f aca="false">K114+L114+M114+O114+Q114+S114+T114+U114+V114+W114+X114</f>
        <v>0</v>
      </c>
    </row>
    <row r="115" s="88" customFormat="true" ht="20.65" hidden="false" customHeight="true" outlineLevel="0" collapsed="false">
      <c r="C115" s="183" t="s">
        <v>88</v>
      </c>
      <c r="D115" s="90" t="s">
        <v>89</v>
      </c>
      <c r="E115" s="91" t="s">
        <v>23</v>
      </c>
      <c r="F115" s="92"/>
      <c r="G115" s="93"/>
      <c r="H115" s="93"/>
      <c r="I115" s="94"/>
      <c r="J115" s="95" t="n">
        <f aca="false">I115-H115</f>
        <v>0</v>
      </c>
      <c r="K115" s="253" t="n">
        <f aca="false">K116+K117+K118+K119</f>
        <v>0</v>
      </c>
      <c r="L115" s="253" t="n">
        <f aca="false">L116+L117+L118+L119</f>
        <v>99.4</v>
      </c>
      <c r="M115" s="253" t="n">
        <f aca="false">M116+M117+M118+M119</f>
        <v>196.6</v>
      </c>
      <c r="N115" s="253" t="n">
        <f aca="false">N116+N117+N118+N119</f>
        <v>0</v>
      </c>
      <c r="O115" s="253" t="n">
        <f aca="false">O116+O117+O118+O119</f>
        <v>400</v>
      </c>
      <c r="P115" s="253" t="n">
        <f aca="false">P116+P117+P118+P119</f>
        <v>50</v>
      </c>
      <c r="Q115" s="253" t="n">
        <f aca="false">Q116+Q117+Q118+Q119</f>
        <v>200</v>
      </c>
      <c r="R115" s="253" t="n">
        <f aca="false">R116+R117+R118+R119</f>
        <v>50</v>
      </c>
      <c r="S115" s="253" t="n">
        <f aca="false">S116+S117+S118+S119</f>
        <v>100</v>
      </c>
      <c r="T115" s="253" t="n">
        <f aca="false">T116+T117+T118+T119</f>
        <v>100</v>
      </c>
      <c r="U115" s="253" t="n">
        <f aca="false">U116+U117+U118+U119</f>
        <v>50</v>
      </c>
      <c r="V115" s="253" t="n">
        <f aca="false">V116+V117+V118+V119</f>
        <v>50</v>
      </c>
      <c r="W115" s="253" t="n">
        <f aca="false">W116+W117+W118+W119</f>
        <v>50</v>
      </c>
      <c r="X115" s="253" t="n">
        <f aca="false">X116+X117+X118+X119</f>
        <v>50</v>
      </c>
      <c r="Y115" s="254" t="n">
        <f aca="false">K115+L115+M115+O115+Q115+S115+T115+U115+V115+W115+X115</f>
        <v>1296</v>
      </c>
    </row>
    <row r="116" customFormat="false" ht="25.5" hidden="false" customHeight="true" outlineLevel="0" collapsed="false">
      <c r="C116" s="183"/>
      <c r="D116" s="90"/>
      <c r="E116" s="98" t="s">
        <v>24</v>
      </c>
      <c r="F116" s="99"/>
      <c r="G116" s="100"/>
      <c r="H116" s="100"/>
      <c r="I116" s="101"/>
      <c r="J116" s="95" t="n">
        <f aca="false">I116-H116</f>
        <v>0</v>
      </c>
      <c r="K116" s="255" t="n">
        <v>0</v>
      </c>
      <c r="L116" s="255" t="n">
        <v>0</v>
      </c>
      <c r="M116" s="255" t="n">
        <v>0</v>
      </c>
      <c r="N116" s="255" t="n">
        <v>0</v>
      </c>
      <c r="O116" s="255" t="n">
        <v>0</v>
      </c>
      <c r="P116" s="255" t="n">
        <v>0</v>
      </c>
      <c r="Q116" s="255" t="n">
        <v>0</v>
      </c>
      <c r="R116" s="255" t="n">
        <v>0</v>
      </c>
      <c r="S116" s="255" t="n">
        <v>0</v>
      </c>
      <c r="T116" s="255" t="n">
        <v>0</v>
      </c>
      <c r="U116" s="255" t="n">
        <v>0</v>
      </c>
      <c r="V116" s="255" t="n">
        <v>0</v>
      </c>
      <c r="W116" s="255" t="n">
        <v>0</v>
      </c>
      <c r="X116" s="255" t="n">
        <v>0</v>
      </c>
      <c r="Y116" s="254" t="n">
        <f aca="false">K116+L116+M116+O116+Q116+S116+T116+U116+V116+W116+X116</f>
        <v>0</v>
      </c>
    </row>
    <row r="117" customFormat="false" ht="20.25" hidden="false" customHeight="false" outlineLevel="0" collapsed="false">
      <c r="C117" s="183"/>
      <c r="D117" s="90"/>
      <c r="E117" s="98" t="s">
        <v>25</v>
      </c>
      <c r="F117" s="99"/>
      <c r="G117" s="100"/>
      <c r="H117" s="100"/>
      <c r="I117" s="101"/>
      <c r="J117" s="95" t="n">
        <f aca="false">I117-H117</f>
        <v>0</v>
      </c>
      <c r="K117" s="255" t="n">
        <v>0</v>
      </c>
      <c r="L117" s="255" t="n">
        <v>0</v>
      </c>
      <c r="M117" s="255" t="n">
        <v>0</v>
      </c>
      <c r="N117" s="255" t="n">
        <v>0</v>
      </c>
      <c r="O117" s="255" t="n">
        <v>0</v>
      </c>
      <c r="P117" s="255" t="n">
        <v>0</v>
      </c>
      <c r="Q117" s="255" t="n">
        <v>0</v>
      </c>
      <c r="R117" s="255" t="n">
        <v>0</v>
      </c>
      <c r="S117" s="255" t="n">
        <v>0</v>
      </c>
      <c r="T117" s="255" t="n">
        <v>0</v>
      </c>
      <c r="U117" s="255" t="n">
        <v>0</v>
      </c>
      <c r="V117" s="255" t="n">
        <v>0</v>
      </c>
      <c r="W117" s="255" t="n">
        <v>0</v>
      </c>
      <c r="X117" s="255" t="n">
        <v>0</v>
      </c>
      <c r="Y117" s="254" t="n">
        <f aca="false">K117+L117+M117+O117+Q117+S117+T117+U117+V117+W117+X117</f>
        <v>0</v>
      </c>
    </row>
    <row r="118" customFormat="false" ht="20.25" hidden="false" customHeight="false" outlineLevel="0" collapsed="false">
      <c r="C118" s="183"/>
      <c r="D118" s="90"/>
      <c r="E118" s="98" t="s">
        <v>26</v>
      </c>
      <c r="F118" s="99"/>
      <c r="G118" s="100"/>
      <c r="H118" s="100"/>
      <c r="I118" s="101"/>
      <c r="J118" s="95" t="n">
        <f aca="false">I118-H118</f>
        <v>0</v>
      </c>
      <c r="K118" s="255" t="n">
        <v>0</v>
      </c>
      <c r="L118" s="257" t="n">
        <v>99.4</v>
      </c>
      <c r="M118" s="255" t="n">
        <v>196.6</v>
      </c>
      <c r="N118" s="255" t="n">
        <v>0</v>
      </c>
      <c r="O118" s="255" t="n">
        <v>400</v>
      </c>
      <c r="P118" s="255" t="n">
        <v>50</v>
      </c>
      <c r="Q118" s="255" t="n">
        <v>200</v>
      </c>
      <c r="R118" s="255" t="n">
        <v>50</v>
      </c>
      <c r="S118" s="255" t="n">
        <v>100</v>
      </c>
      <c r="T118" s="255" t="n">
        <v>100</v>
      </c>
      <c r="U118" s="255" t="n">
        <v>50</v>
      </c>
      <c r="V118" s="255" t="n">
        <v>50</v>
      </c>
      <c r="W118" s="255" t="n">
        <v>50</v>
      </c>
      <c r="X118" s="255" t="n">
        <v>50</v>
      </c>
      <c r="Y118" s="254" t="n">
        <f aca="false">K118+L118+M118+O118+Q118+S118+T118+U118+V118+W118+X118</f>
        <v>1296</v>
      </c>
    </row>
    <row r="119" customFormat="false" ht="40.5" hidden="false" customHeight="false" outlineLevel="0" collapsed="false">
      <c r="C119" s="183"/>
      <c r="D119" s="90"/>
      <c r="E119" s="108" t="s">
        <v>27</v>
      </c>
      <c r="F119" s="99"/>
      <c r="G119" s="100"/>
      <c r="H119" s="100"/>
      <c r="I119" s="101"/>
      <c r="J119" s="95"/>
      <c r="K119" s="255" t="n">
        <v>0</v>
      </c>
      <c r="L119" s="257" t="n">
        <v>0</v>
      </c>
      <c r="M119" s="255" t="n">
        <v>0</v>
      </c>
      <c r="N119" s="255" t="n">
        <v>0</v>
      </c>
      <c r="O119" s="255" t="n">
        <v>0</v>
      </c>
      <c r="P119" s="255" t="n">
        <v>0</v>
      </c>
      <c r="Q119" s="255" t="n">
        <v>0</v>
      </c>
      <c r="R119" s="255" t="n">
        <v>0</v>
      </c>
      <c r="S119" s="255" t="n">
        <v>0</v>
      </c>
      <c r="T119" s="255" t="n">
        <v>0</v>
      </c>
      <c r="U119" s="255" t="n">
        <v>0</v>
      </c>
      <c r="V119" s="255" t="n">
        <v>0</v>
      </c>
      <c r="W119" s="255" t="n">
        <v>0</v>
      </c>
      <c r="X119" s="255" t="n">
        <v>0</v>
      </c>
      <c r="Y119" s="254" t="n">
        <f aca="false">K119+L119+M119+O119+Q119+S119+T119+U119+V119+W119+X119</f>
        <v>0</v>
      </c>
    </row>
    <row r="120" s="88" customFormat="true" ht="20.65" hidden="false" customHeight="true" outlineLevel="0" collapsed="false">
      <c r="C120" s="184" t="s">
        <v>90</v>
      </c>
      <c r="D120" s="90" t="s">
        <v>91</v>
      </c>
      <c r="E120" s="91" t="s">
        <v>23</v>
      </c>
      <c r="F120" s="92"/>
      <c r="G120" s="93"/>
      <c r="H120" s="93"/>
      <c r="I120" s="94"/>
      <c r="J120" s="95" t="n">
        <f aca="false">I120-H120</f>
        <v>0</v>
      </c>
      <c r="K120" s="253" t="n">
        <f aca="false">K121+K122+K123+K124</f>
        <v>0</v>
      </c>
      <c r="L120" s="253" t="n">
        <f aca="false">L121+L122+L123+L124</f>
        <v>606.2</v>
      </c>
      <c r="M120" s="253" t="n">
        <f aca="false">M121+M122+M123+M124</f>
        <v>303.1</v>
      </c>
      <c r="N120" s="253" t="n">
        <f aca="false">N121+N122+N123+N124</f>
        <v>0</v>
      </c>
      <c r="O120" s="253" t="n">
        <f aca="false">O121+O122+O123+O124</f>
        <v>0</v>
      </c>
      <c r="P120" s="253" t="n">
        <f aca="false">P121+P122+P123+P124</f>
        <v>0</v>
      </c>
      <c r="Q120" s="253" t="n">
        <f aca="false">Q121+Q122+Q123+Q124</f>
        <v>0</v>
      </c>
      <c r="R120" s="253" t="n">
        <f aca="false">R121+R122+R123+R124</f>
        <v>0</v>
      </c>
      <c r="S120" s="253" t="n">
        <f aca="false">S121+S122+S123+S124</f>
        <v>0</v>
      </c>
      <c r="T120" s="253" t="n">
        <f aca="false">T121+T122+T123+T124</f>
        <v>0</v>
      </c>
      <c r="U120" s="253" t="n">
        <f aca="false">U121+U122+U123+U124</f>
        <v>0</v>
      </c>
      <c r="V120" s="253" t="n">
        <f aca="false">V121+V122+V123+V124</f>
        <v>0</v>
      </c>
      <c r="W120" s="253" t="n">
        <f aca="false">W121+W122+W123+W124</f>
        <v>0</v>
      </c>
      <c r="X120" s="253" t="n">
        <f aca="false">X121+X122+X123+X124</f>
        <v>0</v>
      </c>
      <c r="Y120" s="254" t="n">
        <f aca="false">K120+L120+M120+O120+Q120+S120+T120+U120+V120+W120+X120</f>
        <v>909.3</v>
      </c>
    </row>
    <row r="121" customFormat="false" ht="25.5" hidden="false" customHeight="true" outlineLevel="0" collapsed="false">
      <c r="C121" s="184"/>
      <c r="D121" s="90"/>
      <c r="E121" s="98" t="s">
        <v>24</v>
      </c>
      <c r="F121" s="99"/>
      <c r="G121" s="100"/>
      <c r="H121" s="100"/>
      <c r="I121" s="101"/>
      <c r="J121" s="95" t="n">
        <f aca="false">I121-H121</f>
        <v>0</v>
      </c>
      <c r="K121" s="255" t="n">
        <v>0</v>
      </c>
      <c r="L121" s="255" t="n">
        <v>0</v>
      </c>
      <c r="M121" s="255" t="n">
        <v>0</v>
      </c>
      <c r="N121" s="255" t="n">
        <v>0</v>
      </c>
      <c r="O121" s="255" t="n">
        <v>0</v>
      </c>
      <c r="P121" s="255" t="n">
        <v>0</v>
      </c>
      <c r="Q121" s="255" t="n">
        <v>0</v>
      </c>
      <c r="R121" s="255" t="n">
        <v>0</v>
      </c>
      <c r="S121" s="255" t="n">
        <v>0</v>
      </c>
      <c r="T121" s="255" t="n">
        <v>0</v>
      </c>
      <c r="U121" s="255" t="n">
        <v>0</v>
      </c>
      <c r="V121" s="255" t="n">
        <v>0</v>
      </c>
      <c r="W121" s="255" t="n">
        <v>0</v>
      </c>
      <c r="X121" s="255" t="n">
        <v>0</v>
      </c>
      <c r="Y121" s="254" t="n">
        <f aca="false">K121+L121+M121+O121+Q121+S121+T121+U121+V121+W121+X121</f>
        <v>0</v>
      </c>
    </row>
    <row r="122" customFormat="false" ht="20.25" hidden="false" customHeight="false" outlineLevel="0" collapsed="false">
      <c r="C122" s="184"/>
      <c r="D122" s="90"/>
      <c r="E122" s="98" t="s">
        <v>25</v>
      </c>
      <c r="F122" s="99"/>
      <c r="G122" s="100"/>
      <c r="H122" s="100"/>
      <c r="I122" s="101"/>
      <c r="J122" s="95" t="n">
        <f aca="false">I122-H122</f>
        <v>0</v>
      </c>
      <c r="K122" s="255" t="n">
        <v>0</v>
      </c>
      <c r="L122" s="255" t="n">
        <v>600</v>
      </c>
      <c r="M122" s="255" t="n">
        <v>300</v>
      </c>
      <c r="N122" s="255" t="n">
        <v>0</v>
      </c>
      <c r="O122" s="255" t="n">
        <v>0</v>
      </c>
      <c r="P122" s="255" t="n">
        <v>0</v>
      </c>
      <c r="Q122" s="255" t="n">
        <v>0</v>
      </c>
      <c r="R122" s="255" t="n">
        <v>0</v>
      </c>
      <c r="S122" s="255" t="n">
        <v>0</v>
      </c>
      <c r="T122" s="255" t="n">
        <v>0</v>
      </c>
      <c r="U122" s="255" t="n">
        <v>0</v>
      </c>
      <c r="V122" s="255" t="n">
        <v>0</v>
      </c>
      <c r="W122" s="255" t="n">
        <v>0</v>
      </c>
      <c r="X122" s="255" t="n">
        <v>0</v>
      </c>
      <c r="Y122" s="254" t="n">
        <f aca="false">K122+L122+M122+O122+Q122+S122+T122+U122+V122+W122+X122</f>
        <v>900</v>
      </c>
    </row>
    <row r="123" customFormat="false" ht="20.25" hidden="false" customHeight="false" outlineLevel="0" collapsed="false">
      <c r="C123" s="184"/>
      <c r="D123" s="90"/>
      <c r="E123" s="98" t="s">
        <v>26</v>
      </c>
      <c r="F123" s="99"/>
      <c r="G123" s="100"/>
      <c r="H123" s="100"/>
      <c r="I123" s="101"/>
      <c r="J123" s="95" t="n">
        <f aca="false">I123-H123</f>
        <v>0</v>
      </c>
      <c r="K123" s="255" t="n">
        <v>0</v>
      </c>
      <c r="L123" s="257" t="n">
        <v>6.2</v>
      </c>
      <c r="M123" s="255" t="n">
        <v>3.1</v>
      </c>
      <c r="N123" s="255" t="n">
        <v>0</v>
      </c>
      <c r="O123" s="255" t="n">
        <v>0</v>
      </c>
      <c r="P123" s="255" t="n">
        <v>0</v>
      </c>
      <c r="Q123" s="255" t="n">
        <v>0</v>
      </c>
      <c r="R123" s="255" t="n">
        <v>0</v>
      </c>
      <c r="S123" s="255" t="n">
        <v>0</v>
      </c>
      <c r="T123" s="255" t="n">
        <v>0</v>
      </c>
      <c r="U123" s="255" t="n">
        <v>0</v>
      </c>
      <c r="V123" s="255" t="n">
        <v>0</v>
      </c>
      <c r="W123" s="255" t="n">
        <v>0</v>
      </c>
      <c r="X123" s="255" t="n">
        <v>0</v>
      </c>
      <c r="Y123" s="254" t="n">
        <f aca="false">K123+L123+M123+O123+Q123+S123+T123+U123+V123+W123+X123</f>
        <v>9.3</v>
      </c>
    </row>
    <row r="124" customFormat="false" ht="40.5" hidden="false" customHeight="false" outlineLevel="0" collapsed="false">
      <c r="C124" s="184"/>
      <c r="D124" s="90"/>
      <c r="E124" s="108" t="s">
        <v>27</v>
      </c>
      <c r="F124" s="99"/>
      <c r="G124" s="100"/>
      <c r="H124" s="100"/>
      <c r="I124" s="101"/>
      <c r="J124" s="95"/>
      <c r="K124" s="255" t="n">
        <v>0</v>
      </c>
      <c r="L124" s="257" t="n">
        <v>0</v>
      </c>
      <c r="M124" s="255" t="n">
        <v>0</v>
      </c>
      <c r="N124" s="255" t="n">
        <v>0</v>
      </c>
      <c r="O124" s="255" t="n">
        <v>0</v>
      </c>
      <c r="P124" s="255" t="n">
        <v>0</v>
      </c>
      <c r="Q124" s="255" t="n">
        <v>0</v>
      </c>
      <c r="R124" s="255" t="n">
        <v>0</v>
      </c>
      <c r="S124" s="255" t="n">
        <v>0</v>
      </c>
      <c r="T124" s="255" t="n">
        <v>0</v>
      </c>
      <c r="U124" s="255" t="n">
        <v>0</v>
      </c>
      <c r="V124" s="255" t="n">
        <v>0</v>
      </c>
      <c r="W124" s="255" t="n">
        <v>0</v>
      </c>
      <c r="X124" s="255" t="n">
        <v>0</v>
      </c>
      <c r="Y124" s="254" t="n">
        <f aca="false">K124+L124+M124+O124+Q124+S124+T124+U124+V124+W124+X124</f>
        <v>0</v>
      </c>
    </row>
    <row r="125" customFormat="false" ht="1.5" hidden="false" customHeight="true" outlineLevel="0" collapsed="false">
      <c r="C125" s="184"/>
      <c r="D125" s="90"/>
      <c r="E125" s="162"/>
      <c r="F125" s="99"/>
      <c r="G125" s="100"/>
      <c r="H125" s="100"/>
      <c r="I125" s="101"/>
      <c r="J125" s="95" t="n">
        <f aca="false">I125-H125</f>
        <v>0</v>
      </c>
      <c r="K125" s="255"/>
      <c r="L125" s="255"/>
      <c r="M125" s="255"/>
      <c r="N125" s="255"/>
      <c r="O125" s="256"/>
      <c r="P125" s="256"/>
      <c r="Q125" s="256"/>
      <c r="R125" s="256"/>
      <c r="S125" s="256"/>
      <c r="T125" s="256"/>
      <c r="U125" s="256"/>
      <c r="V125" s="256"/>
      <c r="W125" s="256"/>
      <c r="X125" s="256"/>
      <c r="Y125" s="243" t="n">
        <f aca="false">K125+L125+M125+O125+Q125+S125+T125+U125+V125+W125+X125</f>
        <v>0</v>
      </c>
    </row>
    <row r="126" s="88" customFormat="true" ht="31.15" hidden="false" customHeight="true" outlineLevel="0" collapsed="false">
      <c r="C126" s="185" t="s">
        <v>92</v>
      </c>
      <c r="D126" s="90" t="s">
        <v>93</v>
      </c>
      <c r="E126" s="91" t="s">
        <v>23</v>
      </c>
      <c r="F126" s="160"/>
      <c r="G126" s="93"/>
      <c r="H126" s="93"/>
      <c r="I126" s="94"/>
      <c r="J126" s="160" t="n">
        <f aca="false">I126-H126</f>
        <v>0</v>
      </c>
      <c r="K126" s="253" t="n">
        <f aca="false">K127+K128+K129+K130</f>
        <v>0</v>
      </c>
      <c r="L126" s="253" t="n">
        <f aca="false">L127+L128+L129+L130</f>
        <v>0</v>
      </c>
      <c r="M126" s="253" t="n">
        <f aca="false">M127+M128+M129+M130</f>
        <v>303.1</v>
      </c>
      <c r="N126" s="253" t="n">
        <f aca="false">N127+N128+N129+N130</f>
        <v>0</v>
      </c>
      <c r="O126" s="253" t="n">
        <f aca="false">O127+O128+O129+O130</f>
        <v>0</v>
      </c>
      <c r="P126" s="253" t="n">
        <f aca="false">P127+P128+P129+P130</f>
        <v>0</v>
      </c>
      <c r="Q126" s="253" t="n">
        <f aca="false">Q127+Q128+Q129+Q130</f>
        <v>0</v>
      </c>
      <c r="R126" s="253" t="n">
        <f aca="false">R127+R128+R129+R130</f>
        <v>0</v>
      </c>
      <c r="S126" s="253" t="n">
        <f aca="false">S127+S128+S129+S130</f>
        <v>0</v>
      </c>
      <c r="T126" s="253" t="n">
        <f aca="false">T127+T128+T129+T130</f>
        <v>0</v>
      </c>
      <c r="U126" s="253" t="n">
        <f aca="false">U127+U128+U129+U130</f>
        <v>0</v>
      </c>
      <c r="V126" s="253" t="n">
        <f aca="false">V127+V128+V129+V130</f>
        <v>0</v>
      </c>
      <c r="W126" s="253" t="n">
        <f aca="false">W127+W128+W129+W130</f>
        <v>0</v>
      </c>
      <c r="X126" s="253" t="n">
        <f aca="false">X127+X128+X129+X130</f>
        <v>0</v>
      </c>
      <c r="Y126" s="254" t="n">
        <f aca="false">K126+L126+M126+O126+Q126+S126+T126+U126+V126+W126+X126</f>
        <v>303.1</v>
      </c>
    </row>
    <row r="127" customFormat="false" ht="31.15" hidden="false" customHeight="true" outlineLevel="0" collapsed="false">
      <c r="C127" s="165"/>
      <c r="D127" s="90"/>
      <c r="E127" s="98" t="s">
        <v>24</v>
      </c>
      <c r="F127" s="104"/>
      <c r="G127" s="100"/>
      <c r="H127" s="100"/>
      <c r="I127" s="101"/>
      <c r="J127" s="160" t="n">
        <f aca="false">I127-H127</f>
        <v>0</v>
      </c>
      <c r="K127" s="255" t="n">
        <v>0</v>
      </c>
      <c r="L127" s="255" t="n">
        <v>0</v>
      </c>
      <c r="M127" s="255" t="n">
        <v>0</v>
      </c>
      <c r="N127" s="255" t="n">
        <v>0</v>
      </c>
      <c r="O127" s="255" t="n">
        <v>0</v>
      </c>
      <c r="P127" s="267" t="n">
        <v>0</v>
      </c>
      <c r="Q127" s="255" t="n">
        <v>0</v>
      </c>
      <c r="R127" s="255" t="n">
        <v>0</v>
      </c>
      <c r="S127" s="255" t="n">
        <v>0</v>
      </c>
      <c r="T127" s="255" t="n">
        <v>0</v>
      </c>
      <c r="U127" s="255" t="n">
        <v>0</v>
      </c>
      <c r="V127" s="255" t="n">
        <v>0</v>
      </c>
      <c r="W127" s="255" t="n">
        <v>0</v>
      </c>
      <c r="X127" s="255" t="n">
        <v>0</v>
      </c>
      <c r="Y127" s="254" t="n">
        <f aca="false">K127+L127+M127+O127+Q127+S127+T127+U127+V127+W127+X127</f>
        <v>0</v>
      </c>
    </row>
    <row r="128" customFormat="false" ht="31.15" hidden="false" customHeight="true" outlineLevel="0" collapsed="false">
      <c r="C128" s="165"/>
      <c r="D128" s="90"/>
      <c r="E128" s="98" t="s">
        <v>25</v>
      </c>
      <c r="F128" s="104"/>
      <c r="G128" s="100"/>
      <c r="H128" s="100"/>
      <c r="I128" s="101"/>
      <c r="J128" s="160" t="n">
        <f aca="false">I128-H128</f>
        <v>0</v>
      </c>
      <c r="K128" s="255" t="n">
        <v>0</v>
      </c>
      <c r="L128" s="255" t="n">
        <v>0</v>
      </c>
      <c r="M128" s="255" t="n">
        <v>300</v>
      </c>
      <c r="N128" s="255" t="n">
        <v>0</v>
      </c>
      <c r="O128" s="255" t="n">
        <v>0</v>
      </c>
      <c r="P128" s="267" t="n">
        <v>0</v>
      </c>
      <c r="Q128" s="255" t="n">
        <v>0</v>
      </c>
      <c r="R128" s="255" t="n">
        <v>0</v>
      </c>
      <c r="S128" s="255" t="n">
        <v>0</v>
      </c>
      <c r="T128" s="255" t="n">
        <v>0</v>
      </c>
      <c r="U128" s="255" t="n">
        <v>0</v>
      </c>
      <c r="V128" s="255" t="n">
        <v>0</v>
      </c>
      <c r="W128" s="255" t="n">
        <v>0</v>
      </c>
      <c r="X128" s="255" t="n">
        <v>0</v>
      </c>
      <c r="Y128" s="254" t="n">
        <f aca="false">K128+L128+M128+O128+Q128+S128+T128+U128+V128+W128+X128</f>
        <v>300</v>
      </c>
    </row>
    <row r="129" customFormat="false" ht="31.15" hidden="false" customHeight="true" outlineLevel="0" collapsed="false">
      <c r="C129" s="165"/>
      <c r="D129" s="90"/>
      <c r="E129" s="98" t="s">
        <v>26</v>
      </c>
      <c r="F129" s="104"/>
      <c r="G129" s="100"/>
      <c r="H129" s="100"/>
      <c r="I129" s="101"/>
      <c r="J129" s="160" t="n">
        <f aca="false">I129-H129</f>
        <v>0</v>
      </c>
      <c r="K129" s="255" t="n">
        <v>0</v>
      </c>
      <c r="L129" s="257" t="n">
        <v>0</v>
      </c>
      <c r="M129" s="255" t="n">
        <v>3.1</v>
      </c>
      <c r="N129" s="255" t="n">
        <v>0</v>
      </c>
      <c r="O129" s="255" t="n">
        <v>0</v>
      </c>
      <c r="P129" s="267" t="n">
        <v>0</v>
      </c>
      <c r="Q129" s="255" t="n">
        <v>0</v>
      </c>
      <c r="R129" s="255" t="n">
        <v>0</v>
      </c>
      <c r="S129" s="255" t="n">
        <v>0</v>
      </c>
      <c r="T129" s="255" t="n">
        <v>0</v>
      </c>
      <c r="U129" s="255" t="n">
        <v>0</v>
      </c>
      <c r="V129" s="255" t="n">
        <v>0</v>
      </c>
      <c r="W129" s="255" t="n">
        <v>0</v>
      </c>
      <c r="X129" s="255" t="n">
        <v>0</v>
      </c>
      <c r="Y129" s="254" t="n">
        <f aca="false">K129+L129+M129+O129+Q129+S129+T129+U129+V129+W129+X129</f>
        <v>3.1</v>
      </c>
    </row>
    <row r="130" customFormat="false" ht="58.5" hidden="false" customHeight="true" outlineLevel="0" collapsed="false">
      <c r="C130" s="166"/>
      <c r="D130" s="90"/>
      <c r="E130" s="98" t="s">
        <v>27</v>
      </c>
      <c r="F130" s="104"/>
      <c r="G130" s="100"/>
      <c r="H130" s="100"/>
      <c r="I130" s="101"/>
      <c r="J130" s="160"/>
      <c r="K130" s="255" t="n">
        <v>0</v>
      </c>
      <c r="L130" s="257" t="n">
        <v>0</v>
      </c>
      <c r="M130" s="255" t="n">
        <v>0</v>
      </c>
      <c r="N130" s="255" t="n">
        <v>0</v>
      </c>
      <c r="O130" s="255" t="n">
        <v>0</v>
      </c>
      <c r="P130" s="267" t="n">
        <v>0</v>
      </c>
      <c r="Q130" s="255" t="n">
        <v>0</v>
      </c>
      <c r="R130" s="255" t="n">
        <v>0</v>
      </c>
      <c r="S130" s="255" t="n">
        <v>0</v>
      </c>
      <c r="T130" s="255" t="n">
        <v>0</v>
      </c>
      <c r="U130" s="255" t="n">
        <v>0</v>
      </c>
      <c r="V130" s="255" t="n">
        <v>0</v>
      </c>
      <c r="W130" s="255" t="n">
        <v>0</v>
      </c>
      <c r="X130" s="255" t="n">
        <v>0</v>
      </c>
      <c r="Y130" s="254" t="n">
        <f aca="false">K130+L130+M130+O130+Q130+S130+T130+U130+V130+W130+X130</f>
        <v>0</v>
      </c>
    </row>
    <row r="131" s="88" customFormat="true" ht="20.65" hidden="false" customHeight="true" outlineLevel="0" collapsed="false">
      <c r="C131" s="165" t="s">
        <v>94</v>
      </c>
      <c r="D131" s="90" t="s">
        <v>95</v>
      </c>
      <c r="E131" s="91" t="s">
        <v>23</v>
      </c>
      <c r="F131" s="160"/>
      <c r="G131" s="93"/>
      <c r="H131" s="93"/>
      <c r="I131" s="94"/>
      <c r="J131" s="160" t="n">
        <f aca="false">I131-H131</f>
        <v>0</v>
      </c>
      <c r="K131" s="253" t="n">
        <f aca="false">K132+K133+K134+K135</f>
        <v>0</v>
      </c>
      <c r="L131" s="253" t="n">
        <f aca="false">L132+L133+L134+L135</f>
        <v>0</v>
      </c>
      <c r="M131" s="253" t="n">
        <f aca="false">M132+M133+M134+M135</f>
        <v>659.6</v>
      </c>
      <c r="N131" s="253" t="n">
        <f aca="false">N132+N133+N134+N135</f>
        <v>0</v>
      </c>
      <c r="O131" s="253" t="n">
        <f aca="false">O132+O133+O134+O135</f>
        <v>0</v>
      </c>
      <c r="P131" s="266" t="n">
        <f aca="false">P132+P133+P134+P135</f>
        <v>0</v>
      </c>
      <c r="Q131" s="253" t="n">
        <f aca="false">Q132+Q133+Q134+Q135</f>
        <v>0</v>
      </c>
      <c r="R131" s="253" t="n">
        <f aca="false">R132+R133+R134+R135</f>
        <v>0</v>
      </c>
      <c r="S131" s="253" t="n">
        <f aca="false">S132+S133+S134+S135</f>
        <v>0</v>
      </c>
      <c r="T131" s="253" t="n">
        <f aca="false">T132+T133+T134+T135</f>
        <v>0</v>
      </c>
      <c r="U131" s="253" t="n">
        <f aca="false">U132+U133+U134+U135</f>
        <v>0</v>
      </c>
      <c r="V131" s="253" t="n">
        <f aca="false">V132+V133+V134+V135</f>
        <v>0</v>
      </c>
      <c r="W131" s="253" t="n">
        <f aca="false">W132+W133+W134+W135</f>
        <v>0</v>
      </c>
      <c r="X131" s="253" t="n">
        <f aca="false">X132+X133+X134+X135</f>
        <v>0</v>
      </c>
      <c r="Y131" s="254" t="n">
        <f aca="false">K131+L131+M131+O131+Q131+S131+T131+U131+V131+W131+X131</f>
        <v>659.6</v>
      </c>
    </row>
    <row r="132" customFormat="false" ht="25.5" hidden="false" customHeight="true" outlineLevel="0" collapsed="false">
      <c r="C132" s="165"/>
      <c r="D132" s="90"/>
      <c r="E132" s="98" t="s">
        <v>24</v>
      </c>
      <c r="F132" s="104"/>
      <c r="G132" s="100"/>
      <c r="H132" s="100"/>
      <c r="I132" s="101"/>
      <c r="J132" s="160" t="n">
        <f aca="false">I132-H132</f>
        <v>0</v>
      </c>
      <c r="K132" s="255" t="n">
        <v>0</v>
      </c>
      <c r="L132" s="255" t="n">
        <v>0</v>
      </c>
      <c r="M132" s="255" t="n">
        <v>646.4</v>
      </c>
      <c r="N132" s="255" t="n">
        <v>0</v>
      </c>
      <c r="O132" s="255" t="n">
        <v>0</v>
      </c>
      <c r="P132" s="267" t="n">
        <v>0</v>
      </c>
      <c r="Q132" s="255" t="n">
        <v>0</v>
      </c>
      <c r="R132" s="255" t="n">
        <v>0</v>
      </c>
      <c r="S132" s="255" t="n">
        <v>0</v>
      </c>
      <c r="T132" s="255" t="n">
        <v>0</v>
      </c>
      <c r="U132" s="255" t="n">
        <v>0</v>
      </c>
      <c r="V132" s="255" t="n">
        <v>0</v>
      </c>
      <c r="W132" s="255" t="n">
        <v>0</v>
      </c>
      <c r="X132" s="255" t="n">
        <v>0</v>
      </c>
      <c r="Y132" s="254" t="n">
        <f aca="false">K132+L132+M132+O132+Q132+S132+T132+U132+V132+W132+X132</f>
        <v>646.4</v>
      </c>
    </row>
    <row r="133" customFormat="false" ht="20.25" hidden="false" customHeight="false" outlineLevel="0" collapsed="false">
      <c r="C133" s="165"/>
      <c r="D133" s="90"/>
      <c r="E133" s="98" t="s">
        <v>25</v>
      </c>
      <c r="F133" s="104"/>
      <c r="G133" s="100"/>
      <c r="H133" s="100"/>
      <c r="I133" s="101"/>
      <c r="J133" s="160" t="n">
        <f aca="false">I133-H133</f>
        <v>0</v>
      </c>
      <c r="K133" s="255" t="n">
        <v>0</v>
      </c>
      <c r="L133" s="255" t="n">
        <v>0</v>
      </c>
      <c r="M133" s="255" t="n">
        <v>6.6</v>
      </c>
      <c r="N133" s="255" t="n">
        <v>0</v>
      </c>
      <c r="O133" s="255" t="n">
        <v>0</v>
      </c>
      <c r="P133" s="267" t="n">
        <v>0</v>
      </c>
      <c r="Q133" s="255" t="n">
        <v>0</v>
      </c>
      <c r="R133" s="255" t="n">
        <v>0</v>
      </c>
      <c r="S133" s="255" t="n">
        <v>0</v>
      </c>
      <c r="T133" s="255" t="n">
        <v>0</v>
      </c>
      <c r="U133" s="255" t="n">
        <v>0</v>
      </c>
      <c r="V133" s="255" t="n">
        <v>0</v>
      </c>
      <c r="W133" s="255" t="n">
        <v>0</v>
      </c>
      <c r="X133" s="255" t="n">
        <v>0</v>
      </c>
      <c r="Y133" s="254" t="n">
        <f aca="false">K133+L133+M133+O133+Q133+S133+T133+U133+V133+W133+X133</f>
        <v>6.6</v>
      </c>
    </row>
    <row r="134" customFormat="false" ht="20.25" hidden="false" customHeight="false" outlineLevel="0" collapsed="false">
      <c r="C134" s="165"/>
      <c r="D134" s="90"/>
      <c r="E134" s="98" t="s">
        <v>26</v>
      </c>
      <c r="F134" s="104"/>
      <c r="G134" s="100"/>
      <c r="H134" s="100"/>
      <c r="I134" s="101"/>
      <c r="J134" s="160" t="n">
        <f aca="false">I134-H134</f>
        <v>0</v>
      </c>
      <c r="K134" s="255" t="n">
        <v>0</v>
      </c>
      <c r="L134" s="255" t="n">
        <v>0</v>
      </c>
      <c r="M134" s="255" t="n">
        <v>6.6</v>
      </c>
      <c r="N134" s="255" t="n">
        <v>0</v>
      </c>
      <c r="O134" s="255" t="n">
        <v>0</v>
      </c>
      <c r="P134" s="267" t="n">
        <v>0</v>
      </c>
      <c r="Q134" s="255" t="n">
        <v>0</v>
      </c>
      <c r="R134" s="255" t="n">
        <v>0</v>
      </c>
      <c r="S134" s="255" t="n">
        <v>0</v>
      </c>
      <c r="T134" s="255" t="n">
        <v>0</v>
      </c>
      <c r="U134" s="255" t="n">
        <v>0</v>
      </c>
      <c r="V134" s="255" t="n">
        <v>0</v>
      </c>
      <c r="W134" s="255" t="n">
        <v>0</v>
      </c>
      <c r="X134" s="255" t="n">
        <v>0</v>
      </c>
      <c r="Y134" s="254" t="n">
        <f aca="false">K134+L134+M134+O134+Q134+S134+T134+U134+V134+W134+X134</f>
        <v>6.6</v>
      </c>
    </row>
    <row r="135" customFormat="false" ht="40.5" hidden="false" customHeight="false" outlineLevel="0" collapsed="false">
      <c r="C135" s="166"/>
      <c r="D135" s="90"/>
      <c r="E135" s="98" t="s">
        <v>27</v>
      </c>
      <c r="F135" s="104"/>
      <c r="G135" s="100"/>
      <c r="H135" s="100"/>
      <c r="I135" s="101"/>
      <c r="J135" s="160"/>
      <c r="K135" s="255" t="n">
        <v>0</v>
      </c>
      <c r="L135" s="255" t="n">
        <v>0</v>
      </c>
      <c r="M135" s="255" t="n">
        <v>0</v>
      </c>
      <c r="N135" s="255" t="n">
        <v>0</v>
      </c>
      <c r="O135" s="255" t="n">
        <v>0</v>
      </c>
      <c r="P135" s="267" t="n">
        <v>0</v>
      </c>
      <c r="Q135" s="255" t="n">
        <v>0</v>
      </c>
      <c r="R135" s="255" t="n">
        <v>0</v>
      </c>
      <c r="S135" s="255" t="n">
        <v>0</v>
      </c>
      <c r="T135" s="255" t="n">
        <v>0</v>
      </c>
      <c r="U135" s="255" t="n">
        <v>0</v>
      </c>
      <c r="V135" s="255" t="n">
        <v>0</v>
      </c>
      <c r="W135" s="255" t="n">
        <v>0</v>
      </c>
      <c r="X135" s="255" t="n">
        <v>0</v>
      </c>
      <c r="Y135" s="254" t="n">
        <f aca="false">K135+L135+M135+O135+Q135+S135+T135+U135+V135+W135+X135</f>
        <v>0</v>
      </c>
    </row>
    <row r="136" s="186" customFormat="true" ht="20.65" hidden="true" customHeight="true" outlineLevel="0" collapsed="false">
      <c r="C136" s="187" t="s">
        <v>96</v>
      </c>
      <c r="D136" s="188" t="s">
        <v>97</v>
      </c>
      <c r="E136" s="189" t="s">
        <v>23</v>
      </c>
      <c r="F136" s="190"/>
      <c r="G136" s="191"/>
      <c r="H136" s="191"/>
      <c r="I136" s="192"/>
      <c r="J136" s="190" t="n">
        <f aca="false">I136-H136</f>
        <v>0</v>
      </c>
      <c r="K136" s="271" t="n">
        <f aca="false">K137+K138+K139+K140</f>
        <v>0</v>
      </c>
      <c r="L136" s="271" t="n">
        <f aca="false">L137+L138+L139+L140</f>
        <v>0</v>
      </c>
      <c r="M136" s="271" t="n">
        <f aca="false">M137+M138+M139+M140</f>
        <v>0</v>
      </c>
      <c r="N136" s="271" t="n">
        <f aca="false">N137+N138+N139+N140</f>
        <v>0</v>
      </c>
      <c r="O136" s="272" t="n">
        <f aca="false">O137+O138+O139+O140</f>
        <v>0</v>
      </c>
      <c r="P136" s="272" t="n">
        <f aca="false">P137+P138+P139+P140</f>
        <v>0</v>
      </c>
      <c r="Q136" s="271" t="n">
        <f aca="false">Q137+Q138+Q139+Q140</f>
        <v>0</v>
      </c>
      <c r="R136" s="271" t="n">
        <f aca="false">R137+R138+R139+R140</f>
        <v>0</v>
      </c>
      <c r="S136" s="271" t="n">
        <f aca="false">S137+S138+S139+S140</f>
        <v>0</v>
      </c>
      <c r="T136" s="271" t="n">
        <f aca="false">T137+T138+T139+T140</f>
        <v>0</v>
      </c>
      <c r="U136" s="271" t="n">
        <f aca="false">U137+U138+U139+U140</f>
        <v>0</v>
      </c>
      <c r="V136" s="271" t="n">
        <f aca="false">V137+V138+V139+V140</f>
        <v>0</v>
      </c>
      <c r="W136" s="271" t="n">
        <f aca="false">W137+W138+W139+W140</f>
        <v>0</v>
      </c>
      <c r="X136" s="271" t="n">
        <f aca="false">X137+X138+X139+X140</f>
        <v>0</v>
      </c>
      <c r="Y136" s="273" t="n">
        <f aca="false">K136+L136+M136+O136+Q136+S136+T136+U136+V136+W136+X136</f>
        <v>0</v>
      </c>
    </row>
    <row r="137" s="196" customFormat="true" ht="25.5" hidden="true" customHeight="true" outlineLevel="0" collapsed="false">
      <c r="C137" s="187"/>
      <c r="D137" s="188"/>
      <c r="E137" s="197" t="s">
        <v>24</v>
      </c>
      <c r="F137" s="198"/>
      <c r="G137" s="199"/>
      <c r="H137" s="199"/>
      <c r="I137" s="200"/>
      <c r="J137" s="190" t="n">
        <f aca="false">I137-H137</f>
        <v>0</v>
      </c>
      <c r="K137" s="274" t="n">
        <v>0</v>
      </c>
      <c r="L137" s="274" t="n">
        <v>0</v>
      </c>
      <c r="M137" s="274"/>
      <c r="N137" s="274" t="n">
        <v>0</v>
      </c>
      <c r="O137" s="275" t="n">
        <v>0</v>
      </c>
      <c r="P137" s="275" t="n">
        <v>0</v>
      </c>
      <c r="Q137" s="274" t="n">
        <v>0</v>
      </c>
      <c r="R137" s="274" t="n">
        <v>0</v>
      </c>
      <c r="S137" s="274" t="n">
        <v>0</v>
      </c>
      <c r="T137" s="274" t="n">
        <v>0</v>
      </c>
      <c r="U137" s="274" t="n">
        <v>0</v>
      </c>
      <c r="V137" s="274" t="n">
        <v>0</v>
      </c>
      <c r="W137" s="274" t="n">
        <v>0</v>
      </c>
      <c r="X137" s="274" t="n">
        <v>0</v>
      </c>
      <c r="Y137" s="273" t="n">
        <f aca="false">K137+L137+M137+O137+Q137+S137+T137+U137+V137+W137+X137</f>
        <v>0</v>
      </c>
    </row>
    <row r="138" s="196" customFormat="true" ht="20.25" hidden="true" customHeight="true" outlineLevel="0" collapsed="false">
      <c r="C138" s="187"/>
      <c r="D138" s="188"/>
      <c r="E138" s="197" t="s">
        <v>25</v>
      </c>
      <c r="F138" s="198"/>
      <c r="G138" s="199"/>
      <c r="H138" s="199"/>
      <c r="I138" s="200"/>
      <c r="J138" s="190" t="n">
        <f aca="false">I138-H138</f>
        <v>0</v>
      </c>
      <c r="K138" s="274" t="n">
        <v>0</v>
      </c>
      <c r="L138" s="274" t="n">
        <v>0</v>
      </c>
      <c r="M138" s="274"/>
      <c r="N138" s="274" t="n">
        <v>0</v>
      </c>
      <c r="O138" s="275" t="n">
        <v>0</v>
      </c>
      <c r="P138" s="275" t="n">
        <v>0</v>
      </c>
      <c r="Q138" s="274" t="n">
        <v>0</v>
      </c>
      <c r="R138" s="274" t="n">
        <v>0</v>
      </c>
      <c r="S138" s="274" t="n">
        <v>0</v>
      </c>
      <c r="T138" s="274" t="n">
        <v>0</v>
      </c>
      <c r="U138" s="274" t="n">
        <v>0</v>
      </c>
      <c r="V138" s="274" t="n">
        <v>0</v>
      </c>
      <c r="W138" s="274" t="n">
        <v>0</v>
      </c>
      <c r="X138" s="274" t="n">
        <v>0</v>
      </c>
      <c r="Y138" s="273" t="n">
        <f aca="false">K138+L138+M138+O138+Q138+S138+T138+U138+V138+W138+X138</f>
        <v>0</v>
      </c>
    </row>
    <row r="139" s="196" customFormat="true" ht="20.25" hidden="true" customHeight="true" outlineLevel="0" collapsed="false">
      <c r="C139" s="187"/>
      <c r="D139" s="188"/>
      <c r="E139" s="197" t="s">
        <v>26</v>
      </c>
      <c r="F139" s="198"/>
      <c r="G139" s="199"/>
      <c r="H139" s="199"/>
      <c r="I139" s="200"/>
      <c r="J139" s="190" t="n">
        <f aca="false">I139-H139</f>
        <v>0</v>
      </c>
      <c r="K139" s="274" t="n">
        <v>0</v>
      </c>
      <c r="L139" s="274" t="n">
        <v>0</v>
      </c>
      <c r="M139" s="274"/>
      <c r="N139" s="274" t="n">
        <v>0</v>
      </c>
      <c r="O139" s="275" t="n">
        <v>0</v>
      </c>
      <c r="P139" s="275" t="n">
        <v>0</v>
      </c>
      <c r="Q139" s="274" t="n">
        <v>0</v>
      </c>
      <c r="R139" s="274" t="n">
        <v>0</v>
      </c>
      <c r="S139" s="274" t="n">
        <v>0</v>
      </c>
      <c r="T139" s="274" t="n">
        <v>0</v>
      </c>
      <c r="U139" s="274" t="n">
        <v>0</v>
      </c>
      <c r="V139" s="274" t="n">
        <v>0</v>
      </c>
      <c r="W139" s="274" t="n">
        <v>0</v>
      </c>
      <c r="X139" s="274" t="n">
        <v>0</v>
      </c>
      <c r="Y139" s="273" t="n">
        <f aca="false">K139+L139+M139+O139+Q139+S139+T139+U139+V139+W139+X139</f>
        <v>0</v>
      </c>
    </row>
    <row r="140" s="196" customFormat="true" ht="40.5" hidden="true" customHeight="true" outlineLevel="0" collapsed="false">
      <c r="C140" s="187"/>
      <c r="D140" s="188"/>
      <c r="E140" s="197" t="s">
        <v>27</v>
      </c>
      <c r="F140" s="198"/>
      <c r="G140" s="199"/>
      <c r="H140" s="199"/>
      <c r="I140" s="200"/>
      <c r="J140" s="190"/>
      <c r="K140" s="274" t="n">
        <v>0</v>
      </c>
      <c r="L140" s="274" t="n">
        <v>0</v>
      </c>
      <c r="M140" s="274"/>
      <c r="N140" s="274" t="n">
        <v>0</v>
      </c>
      <c r="O140" s="275" t="n">
        <v>0</v>
      </c>
      <c r="P140" s="275" t="n">
        <v>0</v>
      </c>
      <c r="Q140" s="274" t="n">
        <v>0</v>
      </c>
      <c r="R140" s="274" t="n">
        <v>0</v>
      </c>
      <c r="S140" s="274" t="n">
        <v>0</v>
      </c>
      <c r="T140" s="274" t="n">
        <v>0</v>
      </c>
      <c r="U140" s="274" t="n">
        <v>0</v>
      </c>
      <c r="V140" s="274" t="n">
        <v>0</v>
      </c>
      <c r="W140" s="274" t="n">
        <v>0</v>
      </c>
      <c r="X140" s="274" t="n">
        <v>0</v>
      </c>
      <c r="Y140" s="273" t="n">
        <f aca="false">K140+L140+M140+O140+Q140+S140+T140+U140+V140+W140+X140</f>
        <v>0</v>
      </c>
    </row>
    <row r="141" s="68" customFormat="true" ht="20.25" hidden="false" customHeight="true" outlineLevel="0" collapsed="false">
      <c r="C141" s="221" t="s">
        <v>98</v>
      </c>
      <c r="D141" s="221" t="s">
        <v>99</v>
      </c>
      <c r="E141" s="204" t="s">
        <v>23</v>
      </c>
      <c r="F141" s="205"/>
      <c r="G141" s="206"/>
      <c r="H141" s="206"/>
      <c r="I141" s="207"/>
      <c r="J141" s="205" t="n">
        <f aca="false">I141-H141</f>
        <v>0</v>
      </c>
      <c r="K141" s="276" t="n">
        <f aca="false">K142+K143+K144+K146+K145</f>
        <v>15290.2</v>
      </c>
      <c r="L141" s="276" t="n">
        <f aca="false">L142+L143+L144+L146+L145</f>
        <v>17732.3</v>
      </c>
      <c r="M141" s="276" t="n">
        <f aca="false">M142+M143+M144+M146+M145</f>
        <v>14802.4</v>
      </c>
      <c r="N141" s="276" t="n">
        <f aca="false">N142+N143+N144+N146+N145</f>
        <v>0</v>
      </c>
      <c r="O141" s="276" t="n">
        <f aca="false">O142+O143+O144+O146+O145</f>
        <v>18578.9</v>
      </c>
      <c r="P141" s="276" t="n">
        <f aca="false">P142+P143+P144+P146+P145</f>
        <v>5722</v>
      </c>
      <c r="Q141" s="276" t="n">
        <f aca="false">Q142+Q143+Q144+Q146+Q145</f>
        <v>29166.6</v>
      </c>
      <c r="R141" s="276" t="n">
        <f aca="false">R142+R143+R144+R146+R145</f>
        <v>8221.6</v>
      </c>
      <c r="S141" s="276" t="n">
        <f aca="false">S142+S143+S144+S146+S145</f>
        <v>18092.6</v>
      </c>
      <c r="T141" s="276" t="n">
        <f aca="false">T142+T143+T144+T146+T145</f>
        <v>15897.7</v>
      </c>
      <c r="U141" s="276" t="n">
        <f aca="false">U142+U143+U144+U146+U145</f>
        <v>16756.5</v>
      </c>
      <c r="V141" s="276" t="n">
        <f aca="false">V142+V143+V144+V146+V145</f>
        <v>16756.5</v>
      </c>
      <c r="W141" s="276" t="n">
        <f aca="false">W142+W143+W144+W146+W145</f>
        <v>16756.5</v>
      </c>
      <c r="X141" s="276" t="n">
        <f aca="false">X142+X143+X144+X146+X145</f>
        <v>16756.5</v>
      </c>
      <c r="Y141" s="250" t="n">
        <f aca="false">K141+L141+M141+O141+Q141+S141+T141+U141+V141+W141+X141</f>
        <v>196586.7</v>
      </c>
    </row>
    <row r="142" s="78" customFormat="true" ht="21.75" hidden="false" customHeight="true" outlineLevel="0" collapsed="false">
      <c r="C142" s="221"/>
      <c r="D142" s="221"/>
      <c r="E142" s="79" t="s">
        <v>24</v>
      </c>
      <c r="F142" s="80"/>
      <c r="G142" s="81"/>
      <c r="H142" s="81"/>
      <c r="I142" s="82"/>
      <c r="J142" s="74" t="n">
        <f aca="false">I142-H142</f>
        <v>0</v>
      </c>
      <c r="K142" s="251" t="n">
        <f aca="false">K148+K154</f>
        <v>5487.3</v>
      </c>
      <c r="L142" s="251" t="n">
        <f aca="false">L148+L154</f>
        <v>4703.4</v>
      </c>
      <c r="M142" s="251" t="n">
        <v>0</v>
      </c>
      <c r="N142" s="251"/>
      <c r="O142" s="251" t="n">
        <f aca="false">O148</f>
        <v>11291.3</v>
      </c>
      <c r="P142" s="251"/>
      <c r="Q142" s="251" t="n">
        <f aca="false">Q148</f>
        <v>8736</v>
      </c>
      <c r="R142" s="251"/>
      <c r="S142" s="251" t="n">
        <f aca="false">S148</f>
        <v>10920</v>
      </c>
      <c r="T142" s="251" t="n">
        <f aca="false">T148</f>
        <v>8736</v>
      </c>
      <c r="U142" s="251" t="n">
        <v>0</v>
      </c>
      <c r="V142" s="251" t="n">
        <v>0</v>
      </c>
      <c r="W142" s="251" t="n">
        <v>0</v>
      </c>
      <c r="X142" s="251" t="n">
        <v>0</v>
      </c>
      <c r="Y142" s="250" t="n">
        <f aca="false">K142+L142+M142+O142+Q142+S142+T142+U142+V142+W142+X142</f>
        <v>49874</v>
      </c>
    </row>
    <row r="143" s="78" customFormat="true" ht="20.25" hidden="false" customHeight="false" outlineLevel="0" collapsed="false">
      <c r="C143" s="221"/>
      <c r="D143" s="221"/>
      <c r="E143" s="79" t="s">
        <v>25</v>
      </c>
      <c r="F143" s="80"/>
      <c r="G143" s="81"/>
      <c r="H143" s="81"/>
      <c r="I143" s="82"/>
      <c r="J143" s="74" t="n">
        <f aca="false">I143-H143</f>
        <v>0</v>
      </c>
      <c r="K143" s="251" t="n">
        <f aca="false">K149+K155</f>
        <v>9802.9</v>
      </c>
      <c r="L143" s="251" t="n">
        <f aca="false">L149+L155</f>
        <v>13028.9</v>
      </c>
      <c r="M143" s="251" t="n">
        <v>14802.4</v>
      </c>
      <c r="N143" s="251" t="n">
        <f aca="false">N149+N155</f>
        <v>0</v>
      </c>
      <c r="O143" s="251" t="n">
        <f aca="false">O149+O155</f>
        <v>7287.6</v>
      </c>
      <c r="P143" s="251" t="n">
        <f aca="false">P149+P155</f>
        <v>5722</v>
      </c>
      <c r="Q143" s="251" t="n">
        <f aca="false">Q149+Q155</f>
        <v>20430.6</v>
      </c>
      <c r="R143" s="251" t="n">
        <f aca="false">R149+R155</f>
        <v>8221.6</v>
      </c>
      <c r="S143" s="251" t="n">
        <f aca="false">S149+S155</f>
        <v>7172.6</v>
      </c>
      <c r="T143" s="251" t="n">
        <f aca="false">T149+T155</f>
        <v>7161.7</v>
      </c>
      <c r="U143" s="251" t="n">
        <f aca="false">U149+U155</f>
        <v>16756.5</v>
      </c>
      <c r="V143" s="251" t="n">
        <f aca="false">V149+V155</f>
        <v>16756.5</v>
      </c>
      <c r="W143" s="251" t="n">
        <f aca="false">W149+W155</f>
        <v>16756.5</v>
      </c>
      <c r="X143" s="251" t="n">
        <f aca="false">X149+X155</f>
        <v>16756.5</v>
      </c>
      <c r="Y143" s="250" t="n">
        <f aca="false">K143+L143+M143+O143+Q143+S143+T143+U143+V143+W143+X143</f>
        <v>146712.7</v>
      </c>
      <c r="Z143" s="209" t="n">
        <v>20744.4</v>
      </c>
      <c r="AA143" s="210" t="n">
        <f aca="false">Z143-M143</f>
        <v>5942</v>
      </c>
    </row>
    <row r="144" s="78" customFormat="true" ht="20.25" hidden="false" customHeight="false" outlineLevel="0" collapsed="false">
      <c r="C144" s="221"/>
      <c r="D144" s="221"/>
      <c r="E144" s="79" t="s">
        <v>26</v>
      </c>
      <c r="F144" s="80"/>
      <c r="G144" s="81"/>
      <c r="H144" s="81"/>
      <c r="I144" s="82"/>
      <c r="J144" s="74" t="n">
        <f aca="false">I144-H144</f>
        <v>0</v>
      </c>
      <c r="K144" s="251" t="n">
        <f aca="false">K150+K156</f>
        <v>0</v>
      </c>
      <c r="L144" s="251" t="n">
        <f aca="false">L150+L156</f>
        <v>0</v>
      </c>
      <c r="M144" s="251" t="n">
        <f aca="false">M150+M156</f>
        <v>0</v>
      </c>
      <c r="N144" s="251" t="n">
        <f aca="false">N150+N156</f>
        <v>0</v>
      </c>
      <c r="O144" s="251" t="n">
        <f aca="false">O150+O156</f>
        <v>0</v>
      </c>
      <c r="P144" s="251" t="n">
        <f aca="false">P150+P156</f>
        <v>0</v>
      </c>
      <c r="Q144" s="251" t="n">
        <f aca="false">Q150+Q156</f>
        <v>0</v>
      </c>
      <c r="R144" s="251" t="n">
        <f aca="false">R150+R156</f>
        <v>0</v>
      </c>
      <c r="S144" s="251" t="n">
        <f aca="false">S150+S156</f>
        <v>0</v>
      </c>
      <c r="T144" s="251" t="n">
        <f aca="false">T150+T156</f>
        <v>0</v>
      </c>
      <c r="U144" s="251" t="n">
        <f aca="false">U150+U156</f>
        <v>0</v>
      </c>
      <c r="V144" s="251" t="n">
        <f aca="false">V150+V156</f>
        <v>0</v>
      </c>
      <c r="W144" s="251" t="n">
        <f aca="false">W150+W156</f>
        <v>0</v>
      </c>
      <c r="X144" s="251" t="n">
        <f aca="false">X150+X156</f>
        <v>0</v>
      </c>
      <c r="Y144" s="250" t="n">
        <f aca="false">K144+L144+M144+O144+Q144+S144+T144+U144+V144+W144+X144</f>
        <v>0</v>
      </c>
    </row>
    <row r="145" s="78" customFormat="true" ht="40.5" hidden="false" customHeight="false" outlineLevel="0" collapsed="false">
      <c r="C145" s="221"/>
      <c r="D145" s="221"/>
      <c r="E145" s="79" t="s">
        <v>27</v>
      </c>
      <c r="F145" s="80"/>
      <c r="G145" s="81"/>
      <c r="H145" s="81"/>
      <c r="I145" s="82"/>
      <c r="J145" s="74"/>
      <c r="K145" s="277" t="n">
        <v>0</v>
      </c>
      <c r="L145" s="277" t="n">
        <v>0</v>
      </c>
      <c r="M145" s="251" t="n">
        <v>0</v>
      </c>
      <c r="N145" s="251"/>
      <c r="O145" s="251" t="n">
        <v>0</v>
      </c>
      <c r="P145" s="251"/>
      <c r="Q145" s="251" t="n">
        <v>0</v>
      </c>
      <c r="R145" s="251"/>
      <c r="S145" s="251" t="n">
        <v>0</v>
      </c>
      <c r="T145" s="251" t="n">
        <v>0</v>
      </c>
      <c r="U145" s="251" t="n">
        <v>0</v>
      </c>
      <c r="V145" s="251" t="n">
        <v>0</v>
      </c>
      <c r="W145" s="251" t="n">
        <v>0</v>
      </c>
      <c r="X145" s="251" t="n">
        <v>0</v>
      </c>
      <c r="Y145" s="250" t="n">
        <f aca="false">K145+L145+M145+O145+Q145+S145+T145+U145+V145+W145+X145</f>
        <v>0</v>
      </c>
    </row>
    <row r="146" s="78" customFormat="true" ht="3" hidden="false" customHeight="true" outlineLevel="0" collapsed="false">
      <c r="C146" s="221"/>
      <c r="D146" s="221"/>
      <c r="E146" s="87"/>
      <c r="F146" s="80"/>
      <c r="G146" s="81"/>
      <c r="H146" s="81"/>
      <c r="I146" s="82"/>
      <c r="J146" s="74" t="n">
        <f aca="false">I146-H146</f>
        <v>0</v>
      </c>
      <c r="K146" s="251"/>
      <c r="L146" s="251"/>
      <c r="M146" s="251"/>
      <c r="N146" s="251"/>
      <c r="O146" s="251"/>
      <c r="P146" s="251"/>
      <c r="Q146" s="251"/>
      <c r="R146" s="251"/>
      <c r="S146" s="251"/>
      <c r="T146" s="251"/>
      <c r="U146" s="251"/>
      <c r="V146" s="251"/>
      <c r="W146" s="251"/>
      <c r="X146" s="251"/>
      <c r="Y146" s="243" t="n">
        <f aca="false">K146+L146+M146+O146+Q146+S146+T146+U146+V146+W146+X146</f>
        <v>0</v>
      </c>
    </row>
    <row r="147" s="88" customFormat="true" ht="20.25" hidden="false" customHeight="true" outlineLevel="0" collapsed="false">
      <c r="C147" s="185" t="s">
        <v>100</v>
      </c>
      <c r="D147" s="90" t="s">
        <v>101</v>
      </c>
      <c r="E147" s="91" t="s">
        <v>23</v>
      </c>
      <c r="F147" s="92"/>
      <c r="G147" s="93"/>
      <c r="H147" s="93"/>
      <c r="I147" s="94"/>
      <c r="J147" s="95" t="n">
        <f aca="false">I147-H147</f>
        <v>0</v>
      </c>
      <c r="K147" s="253" t="n">
        <f aca="false">K148+K149+K150+K151</f>
        <v>9453.9</v>
      </c>
      <c r="L147" s="253" t="n">
        <f aca="false">L148+L149+L150+L151</f>
        <v>11817.3</v>
      </c>
      <c r="M147" s="253" t="n">
        <f aca="false">M148+M149+M150+M151</f>
        <v>8487.7</v>
      </c>
      <c r="N147" s="253" t="n">
        <f aca="false">N148+N149+N150+N152+N151</f>
        <v>0</v>
      </c>
      <c r="O147" s="253" t="n">
        <f aca="false">O148+O149+O150+O152+O151</f>
        <v>12171.9</v>
      </c>
      <c r="P147" s="253" t="n">
        <f aca="false">P148+P149+P150+P152+P151</f>
        <v>0</v>
      </c>
      <c r="Q147" s="253" t="n">
        <f aca="false">Q148+Q149+Q150+Q152+Q151</f>
        <v>22048.6</v>
      </c>
      <c r="R147" s="253" t="n">
        <f aca="false">R148+R149+R150+R152+R151</f>
        <v>1575.6</v>
      </c>
      <c r="S147" s="253" t="n">
        <f aca="false">S148+S149+S150+S152+S151</f>
        <v>10974.6</v>
      </c>
      <c r="T147" s="253" t="n">
        <f aca="false">T148+T149+T150+T152+T151</f>
        <v>8779.7</v>
      </c>
      <c r="U147" s="253" t="n">
        <f aca="false">U148+U149+U150+U152+U151</f>
        <v>21954.5</v>
      </c>
      <c r="V147" s="253" t="n">
        <f aca="false">V148+V149+V150+V152+V151</f>
        <v>19770.5</v>
      </c>
      <c r="W147" s="253" t="n">
        <f aca="false">W148+W149+W150+W152+W151</f>
        <v>21954.5</v>
      </c>
      <c r="X147" s="253" t="n">
        <f aca="false">X148+X149+X150+X152+X151</f>
        <v>19770.5</v>
      </c>
      <c r="Y147" s="254" t="n">
        <f aca="false">K147+L147+M147+O147+Q147+S147+T147+U147+V147+W147+X147</f>
        <v>167183.7</v>
      </c>
    </row>
    <row r="148" customFormat="false" ht="21.75" hidden="false" customHeight="true" outlineLevel="0" collapsed="false">
      <c r="C148" s="165"/>
      <c r="D148" s="90"/>
      <c r="E148" s="98" t="s">
        <v>24</v>
      </c>
      <c r="F148" s="104"/>
      <c r="G148" s="100"/>
      <c r="H148" s="100"/>
      <c r="I148" s="101"/>
      <c r="J148" s="160" t="n">
        <f aca="false">I148-H148</f>
        <v>0</v>
      </c>
      <c r="K148" s="255" t="n">
        <v>5487.3</v>
      </c>
      <c r="L148" s="255" t="n">
        <v>4703.4</v>
      </c>
      <c r="M148" s="255" t="n">
        <v>0</v>
      </c>
      <c r="N148" s="255"/>
      <c r="O148" s="255" t="n">
        <v>11291.3</v>
      </c>
      <c r="P148" s="255"/>
      <c r="Q148" s="255" t="n">
        <v>8736</v>
      </c>
      <c r="R148" s="255"/>
      <c r="S148" s="255" t="n">
        <v>10920</v>
      </c>
      <c r="T148" s="255" t="n">
        <v>8736</v>
      </c>
      <c r="U148" s="255" t="n">
        <f aca="false">S148</f>
        <v>10920</v>
      </c>
      <c r="V148" s="255" t="n">
        <f aca="false">T148</f>
        <v>8736</v>
      </c>
      <c r="W148" s="255" t="n">
        <f aca="false">U148</f>
        <v>10920</v>
      </c>
      <c r="X148" s="255" t="n">
        <f aca="false">V148</f>
        <v>8736</v>
      </c>
      <c r="Y148" s="254" t="n">
        <f aca="false">K148+L148+M148+O148+Q148+S148+T148+U148+V148+W148+X148</f>
        <v>89186</v>
      </c>
    </row>
    <row r="149" customFormat="false" ht="20.25" hidden="false" customHeight="false" outlineLevel="0" collapsed="false">
      <c r="C149" s="165"/>
      <c r="D149" s="90"/>
      <c r="E149" s="98" t="s">
        <v>25</v>
      </c>
      <c r="F149" s="104"/>
      <c r="G149" s="100"/>
      <c r="H149" s="100"/>
      <c r="I149" s="101"/>
      <c r="J149" s="160" t="n">
        <f aca="false">I149-H149</f>
        <v>0</v>
      </c>
      <c r="K149" s="255" t="n">
        <f aca="false">14180.8-787.8-5487.3-3986.2+47.1</f>
        <v>3966.6</v>
      </c>
      <c r="L149" s="255" t="n">
        <f aca="false">7055.1+58.8</f>
        <v>7113.9</v>
      </c>
      <c r="M149" s="255" t="n">
        <f aca="false">14429.7-5942</f>
        <v>8487.7</v>
      </c>
      <c r="N149" s="255"/>
      <c r="O149" s="255" t="n">
        <v>880.6</v>
      </c>
      <c r="P149" s="255"/>
      <c r="Q149" s="255" t="n">
        <v>13312.6</v>
      </c>
      <c r="R149" s="255" t="n">
        <f aca="false">1567.8+7.8</f>
        <v>1575.6</v>
      </c>
      <c r="S149" s="255" t="n">
        <v>54.6</v>
      </c>
      <c r="T149" s="255" t="n">
        <v>43.7</v>
      </c>
      <c r="U149" s="255" t="n">
        <v>11034.5</v>
      </c>
      <c r="V149" s="255" t="n">
        <v>11034.5</v>
      </c>
      <c r="W149" s="255" t="n">
        <v>11034.5</v>
      </c>
      <c r="X149" s="255" t="n">
        <v>11034.5</v>
      </c>
      <c r="Y149" s="254" t="n">
        <f aca="false">K149+L149+M149+O149+Q149+S149+T149+U149+V149+W149+X149</f>
        <v>77997.7</v>
      </c>
    </row>
    <row r="150" customFormat="false" ht="20.25" hidden="false" customHeight="false" outlineLevel="0" collapsed="false">
      <c r="C150" s="165"/>
      <c r="D150" s="90"/>
      <c r="E150" s="98" t="s">
        <v>26</v>
      </c>
      <c r="F150" s="104"/>
      <c r="G150" s="100"/>
      <c r="H150" s="100"/>
      <c r="I150" s="101"/>
      <c r="J150" s="160" t="n">
        <f aca="false">I150-H150</f>
        <v>0</v>
      </c>
      <c r="K150" s="257" t="n">
        <v>0</v>
      </c>
      <c r="L150" s="257" t="n">
        <v>0</v>
      </c>
      <c r="M150" s="257" t="n">
        <v>0</v>
      </c>
      <c r="N150" s="257" t="n">
        <v>0</v>
      </c>
      <c r="O150" s="257" t="n">
        <v>0</v>
      </c>
      <c r="P150" s="257" t="n">
        <v>0</v>
      </c>
      <c r="Q150" s="257" t="n">
        <v>0</v>
      </c>
      <c r="R150" s="257" t="n">
        <v>0</v>
      </c>
      <c r="S150" s="255" t="n">
        <f aca="false">Q150</f>
        <v>0</v>
      </c>
      <c r="T150" s="255" t="n">
        <f aca="false">R150</f>
        <v>0</v>
      </c>
      <c r="U150" s="255" t="n">
        <f aca="false">S150</f>
        <v>0</v>
      </c>
      <c r="V150" s="255" t="n">
        <f aca="false">T150</f>
        <v>0</v>
      </c>
      <c r="W150" s="255" t="n">
        <f aca="false">U150</f>
        <v>0</v>
      </c>
      <c r="X150" s="255" t="n">
        <f aca="false">V150</f>
        <v>0</v>
      </c>
      <c r="Y150" s="254" t="n">
        <f aca="false">K150+L150+M150+O150+Q150+S150+T150+U150+V150+W150+X150</f>
        <v>0</v>
      </c>
    </row>
    <row r="151" customFormat="false" ht="40.5" hidden="false" customHeight="false" outlineLevel="0" collapsed="false">
      <c r="C151" s="165"/>
      <c r="D151" s="90"/>
      <c r="E151" s="98" t="s">
        <v>27</v>
      </c>
      <c r="F151" s="104"/>
      <c r="G151" s="100"/>
      <c r="H151" s="100"/>
      <c r="I151" s="101"/>
      <c r="J151" s="160"/>
      <c r="K151" s="257" t="n">
        <v>0</v>
      </c>
      <c r="L151" s="257" t="n">
        <v>0</v>
      </c>
      <c r="M151" s="255" t="n">
        <v>0</v>
      </c>
      <c r="N151" s="255"/>
      <c r="O151" s="255" t="n">
        <v>0</v>
      </c>
      <c r="P151" s="255"/>
      <c r="Q151" s="255" t="n">
        <v>0</v>
      </c>
      <c r="R151" s="255"/>
      <c r="S151" s="255" t="n">
        <v>0</v>
      </c>
      <c r="T151" s="255" t="n">
        <v>0</v>
      </c>
      <c r="U151" s="255" t="n">
        <v>0</v>
      </c>
      <c r="V151" s="255" t="n">
        <v>0</v>
      </c>
      <c r="W151" s="255" t="n">
        <v>0</v>
      </c>
      <c r="X151" s="255" t="n">
        <v>0</v>
      </c>
      <c r="Y151" s="254" t="n">
        <f aca="false">K151+L151+M151+O151+Q151+S151+T151+U151+V151+W151+X151</f>
        <v>0</v>
      </c>
    </row>
    <row r="152" customFormat="false" ht="39.6" hidden="true" customHeight="true" outlineLevel="0" collapsed="false">
      <c r="C152" s="166"/>
      <c r="D152" s="166"/>
      <c r="E152" s="212"/>
      <c r="F152" s="104"/>
      <c r="G152" s="100"/>
      <c r="H152" s="100"/>
      <c r="I152" s="101"/>
      <c r="J152" s="160" t="n">
        <f aca="false">I152-H152</f>
        <v>0</v>
      </c>
      <c r="K152" s="255"/>
      <c r="L152" s="255"/>
      <c r="M152" s="255"/>
      <c r="N152" s="255"/>
      <c r="O152" s="255"/>
      <c r="P152" s="255"/>
      <c r="Q152" s="255"/>
      <c r="R152" s="255"/>
      <c r="S152" s="255"/>
      <c r="T152" s="255"/>
      <c r="U152" s="255"/>
      <c r="V152" s="255"/>
      <c r="W152" s="255"/>
      <c r="X152" s="255"/>
      <c r="Y152" s="254" t="n">
        <f aca="false">K152+L152+M152+O152+Q152+S152+T152+U152+V152+W152+X152</f>
        <v>0</v>
      </c>
    </row>
    <row r="153" s="88" customFormat="true" ht="20.25" hidden="false" customHeight="true" outlineLevel="0" collapsed="false">
      <c r="C153" s="278" t="s">
        <v>102</v>
      </c>
      <c r="D153" s="278" t="s">
        <v>103</v>
      </c>
      <c r="E153" s="91" t="s">
        <v>23</v>
      </c>
      <c r="F153" s="160"/>
      <c r="G153" s="93"/>
      <c r="H153" s="93"/>
      <c r="I153" s="94"/>
      <c r="J153" s="160" t="n">
        <f aca="false">I153-H153</f>
        <v>0</v>
      </c>
      <c r="K153" s="253" t="n">
        <f aca="false">K154+K155+K156+K157</f>
        <v>5836.3</v>
      </c>
      <c r="L153" s="253" t="n">
        <f aca="false">L154+L155+L156+L157</f>
        <v>5915</v>
      </c>
      <c r="M153" s="253" t="n">
        <f aca="false">M154+M155+M156+M157</f>
        <v>6314.7</v>
      </c>
      <c r="N153" s="253" t="n">
        <f aca="false">N154+N155+N156+N157</f>
        <v>0</v>
      </c>
      <c r="O153" s="253" t="n">
        <f aca="false">O154+O155+O156+O157</f>
        <v>6407</v>
      </c>
      <c r="P153" s="253" t="n">
        <f aca="false">P154+P155+P156+P157</f>
        <v>5722</v>
      </c>
      <c r="Q153" s="253" t="n">
        <f aca="false">Q154+Q155+Q156+Q157</f>
        <v>7118</v>
      </c>
      <c r="R153" s="253" t="n">
        <f aca="false">R154+R155+R156+R157</f>
        <v>6646</v>
      </c>
      <c r="S153" s="253" t="n">
        <f aca="false">S154+S155+S156+S157</f>
        <v>7118</v>
      </c>
      <c r="T153" s="253" t="n">
        <f aca="false">T154+T155+T156+T157</f>
        <v>7118</v>
      </c>
      <c r="U153" s="253" t="n">
        <f aca="false">U154+U155+U156+U157</f>
        <v>5722</v>
      </c>
      <c r="V153" s="253" t="n">
        <f aca="false">V154+V155+V156+V157</f>
        <v>5722</v>
      </c>
      <c r="W153" s="253" t="n">
        <f aca="false">W154+W155+W156+W157</f>
        <v>5722</v>
      </c>
      <c r="X153" s="253" t="n">
        <f aca="false">X154+X155+X156+X157</f>
        <v>5722</v>
      </c>
      <c r="Y153" s="254" t="n">
        <f aca="false">K153+L153+M153+O153+Q153+S153+T153+U153+V153+W153+X153</f>
        <v>68715</v>
      </c>
    </row>
    <row r="154" customFormat="false" ht="20.25" hidden="false" customHeight="false" outlineLevel="0" collapsed="false">
      <c r="C154" s="278"/>
      <c r="D154" s="278"/>
      <c r="E154" s="98" t="s">
        <v>24</v>
      </c>
      <c r="F154" s="104"/>
      <c r="G154" s="100"/>
      <c r="H154" s="100"/>
      <c r="I154" s="101"/>
      <c r="J154" s="160" t="n">
        <f aca="false">I154-H154</f>
        <v>0</v>
      </c>
      <c r="K154" s="255" t="n">
        <v>0</v>
      </c>
      <c r="L154" s="255" t="n">
        <v>0</v>
      </c>
      <c r="M154" s="255" t="n">
        <v>0</v>
      </c>
      <c r="N154" s="255"/>
      <c r="O154" s="255" t="n">
        <v>0</v>
      </c>
      <c r="P154" s="255"/>
      <c r="Q154" s="255" t="n">
        <v>0</v>
      </c>
      <c r="R154" s="255"/>
      <c r="S154" s="255" t="n">
        <v>0</v>
      </c>
      <c r="T154" s="255" t="n">
        <v>0</v>
      </c>
      <c r="U154" s="255" t="n">
        <v>0</v>
      </c>
      <c r="V154" s="255" t="n">
        <v>0</v>
      </c>
      <c r="W154" s="255" t="n">
        <v>0</v>
      </c>
      <c r="X154" s="255" t="n">
        <v>0</v>
      </c>
      <c r="Y154" s="254" t="n">
        <f aca="false">K154+L154+M154+O154+Q154+S154+T154+U154+V154+W154+X154</f>
        <v>0</v>
      </c>
    </row>
    <row r="155" customFormat="false" ht="20.25" hidden="false" customHeight="false" outlineLevel="0" collapsed="false">
      <c r="C155" s="278"/>
      <c r="D155" s="278"/>
      <c r="E155" s="98" t="s">
        <v>25</v>
      </c>
      <c r="F155" s="104"/>
      <c r="G155" s="100"/>
      <c r="H155" s="100"/>
      <c r="I155" s="101"/>
      <c r="J155" s="160" t="n">
        <f aca="false">I155-H155</f>
        <v>0</v>
      </c>
      <c r="K155" s="255" t="n">
        <f aca="false">6171-160-174.7</f>
        <v>5836.3</v>
      </c>
      <c r="L155" s="255" t="n">
        <v>5915</v>
      </c>
      <c r="M155" s="255" t="n">
        <f aca="false">5722+592.7</f>
        <v>6314.7</v>
      </c>
      <c r="N155" s="255"/>
      <c r="O155" s="255" t="n">
        <f aca="false">6646-239</f>
        <v>6407</v>
      </c>
      <c r="P155" s="255" t="n">
        <v>5722</v>
      </c>
      <c r="Q155" s="255" t="n">
        <v>7118</v>
      </c>
      <c r="R155" s="255" t="n">
        <v>6646</v>
      </c>
      <c r="S155" s="255" t="n">
        <v>7118</v>
      </c>
      <c r="T155" s="255" t="n">
        <v>7118</v>
      </c>
      <c r="U155" s="255" t="n">
        <v>5722</v>
      </c>
      <c r="V155" s="255" t="n">
        <v>5722</v>
      </c>
      <c r="W155" s="255" t="n">
        <v>5722</v>
      </c>
      <c r="X155" s="255" t="n">
        <v>5722</v>
      </c>
      <c r="Y155" s="254" t="n">
        <f aca="false">K155+L155+M155+O155+Q155+S155+T155+U155+V155+W155+X155</f>
        <v>68715</v>
      </c>
    </row>
    <row r="156" customFormat="false" ht="20.25" hidden="false" customHeight="false" outlineLevel="0" collapsed="false">
      <c r="C156" s="278"/>
      <c r="D156" s="278"/>
      <c r="E156" s="98" t="s">
        <v>26</v>
      </c>
      <c r="F156" s="104"/>
      <c r="G156" s="100"/>
      <c r="H156" s="100"/>
      <c r="I156" s="101"/>
      <c r="J156" s="160" t="n">
        <f aca="false">I156-H156</f>
        <v>0</v>
      </c>
      <c r="K156" s="257" t="n">
        <v>0</v>
      </c>
      <c r="L156" s="257" t="n">
        <v>0</v>
      </c>
      <c r="M156" s="255" t="n">
        <v>0</v>
      </c>
      <c r="N156" s="255"/>
      <c r="O156" s="255" t="n">
        <v>0</v>
      </c>
      <c r="P156" s="255"/>
      <c r="Q156" s="255" t="n">
        <f aca="false">O156</f>
        <v>0</v>
      </c>
      <c r="R156" s="255"/>
      <c r="S156" s="255" t="n">
        <f aca="false">Q156</f>
        <v>0</v>
      </c>
      <c r="T156" s="255" t="n">
        <f aca="false">R156</f>
        <v>0</v>
      </c>
      <c r="U156" s="255" t="n">
        <f aca="false">S156</f>
        <v>0</v>
      </c>
      <c r="V156" s="255" t="n">
        <f aca="false">T156</f>
        <v>0</v>
      </c>
      <c r="W156" s="255" t="n">
        <f aca="false">U156</f>
        <v>0</v>
      </c>
      <c r="X156" s="255" t="n">
        <f aca="false">V156</f>
        <v>0</v>
      </c>
      <c r="Y156" s="254" t="n">
        <f aca="false">K156+L156+M156+O156+Q156+S156+T156+U156+V156+W156+X156</f>
        <v>0</v>
      </c>
    </row>
    <row r="157" s="215" customFormat="true" ht="40.5" hidden="false" customHeight="false" outlineLevel="0" collapsed="false">
      <c r="C157" s="278"/>
      <c r="D157" s="278"/>
      <c r="E157" s="108" t="s">
        <v>27</v>
      </c>
      <c r="F157" s="99"/>
      <c r="G157" s="100"/>
      <c r="H157" s="100"/>
      <c r="I157" s="101"/>
      <c r="J157" s="95"/>
      <c r="K157" s="257" t="n">
        <v>0</v>
      </c>
      <c r="L157" s="257" t="n">
        <v>0</v>
      </c>
      <c r="M157" s="255" t="n">
        <v>0</v>
      </c>
      <c r="N157" s="255"/>
      <c r="O157" s="256" t="n">
        <v>0</v>
      </c>
      <c r="P157" s="256"/>
      <c r="Q157" s="256" t="n">
        <v>0</v>
      </c>
      <c r="R157" s="256"/>
      <c r="S157" s="256" t="n">
        <v>0</v>
      </c>
      <c r="T157" s="256" t="n">
        <v>0</v>
      </c>
      <c r="U157" s="256" t="n">
        <v>0</v>
      </c>
      <c r="V157" s="256" t="n">
        <v>0</v>
      </c>
      <c r="W157" s="256" t="n">
        <v>0</v>
      </c>
      <c r="X157" s="256" t="n">
        <v>0</v>
      </c>
      <c r="Y157" s="254" t="n">
        <f aca="false">K157+L157+M157+O157+Q157+S157+T157+U157+V157+W157+X157</f>
        <v>0</v>
      </c>
    </row>
    <row r="158" s="215" customFormat="true" ht="1.5" hidden="false" customHeight="true" outlineLevel="0" collapsed="false">
      <c r="C158" s="278"/>
      <c r="D158" s="278"/>
      <c r="E158" s="162"/>
      <c r="F158" s="99"/>
      <c r="G158" s="105"/>
      <c r="H158" s="105"/>
      <c r="I158" s="178"/>
      <c r="J158" s="95" t="n">
        <f aca="false">I158-H158</f>
        <v>0</v>
      </c>
      <c r="K158" s="255"/>
      <c r="L158" s="255"/>
      <c r="M158" s="255"/>
      <c r="N158" s="255"/>
      <c r="O158" s="258"/>
      <c r="P158" s="256"/>
      <c r="Q158" s="256"/>
      <c r="R158" s="256"/>
      <c r="S158" s="256"/>
      <c r="T158" s="256"/>
      <c r="U158" s="256"/>
      <c r="V158" s="256"/>
      <c r="W158" s="256"/>
      <c r="X158" s="256"/>
      <c r="Y158" s="243" t="n">
        <f aca="false">K158+L158+M158+O158+Q158+S158+T158+U158+V158+W158+X158</f>
        <v>0</v>
      </c>
    </row>
    <row r="159" s="68" customFormat="true" ht="20.25" hidden="true" customHeight="true" outlineLevel="0" collapsed="false">
      <c r="C159" s="221" t="s">
        <v>104</v>
      </c>
      <c r="D159" s="221" t="s">
        <v>105</v>
      </c>
      <c r="E159" s="70" t="s">
        <v>23</v>
      </c>
      <c r="F159" s="74"/>
      <c r="G159" s="72"/>
      <c r="H159" s="72"/>
      <c r="I159" s="73"/>
      <c r="J159" s="74" t="n">
        <f aca="false">I159-H159</f>
        <v>0</v>
      </c>
      <c r="K159" s="248" t="n">
        <f aca="false">K160+K161+K162+K164+K163</f>
        <v>0</v>
      </c>
      <c r="L159" s="248" t="n">
        <f aca="false">L160+L161+L162+L164+L163</f>
        <v>0</v>
      </c>
      <c r="M159" s="248" t="n">
        <f aca="false">M160+M161+M162+M164+M163</f>
        <v>0</v>
      </c>
      <c r="N159" s="248" t="n">
        <f aca="false">N160+N161+N162+N164+N163</f>
        <v>0</v>
      </c>
      <c r="O159" s="249" t="n">
        <f aca="false">O160+O161+O162+O164+O163</f>
        <v>0</v>
      </c>
      <c r="P159" s="248" t="n">
        <f aca="false">P160+P161+P162+P164+P163</f>
        <v>0</v>
      </c>
      <c r="Q159" s="248" t="n">
        <f aca="false">Q160+Q161+Q162+Q164+Q163</f>
        <v>0</v>
      </c>
      <c r="R159" s="248" t="n">
        <f aca="false">R160+R161+R162+R164+R163</f>
        <v>0</v>
      </c>
      <c r="S159" s="248" t="n">
        <f aca="false">S160+S161+S162+S164+S163</f>
        <v>0</v>
      </c>
      <c r="T159" s="248" t="n">
        <f aca="false">T160+T161+T162+T164+T163</f>
        <v>0</v>
      </c>
      <c r="U159" s="248" t="n">
        <f aca="false">U160+U161+U162+U164+U163</f>
        <v>0</v>
      </c>
      <c r="V159" s="248" t="n">
        <f aca="false">V160+V161+V162+V164+V163</f>
        <v>0</v>
      </c>
      <c r="W159" s="248" t="n">
        <f aca="false">W160+W161+W162+W164+W163</f>
        <v>0</v>
      </c>
      <c r="X159" s="248" t="n">
        <f aca="false">X160+X161+X162+X164+X163</f>
        <v>0</v>
      </c>
      <c r="Y159" s="243" t="n">
        <f aca="false">K159+L159+M159+O159+Q159+S159+T159+U159+V159+W159+X159</f>
        <v>0</v>
      </c>
    </row>
    <row r="160" s="78" customFormat="true" ht="20.25" hidden="true" customHeight="true" outlineLevel="0" collapsed="false">
      <c r="C160" s="221"/>
      <c r="D160" s="221"/>
      <c r="E160" s="79" t="s">
        <v>24</v>
      </c>
      <c r="F160" s="80"/>
      <c r="G160" s="81"/>
      <c r="H160" s="81"/>
      <c r="I160" s="82"/>
      <c r="J160" s="74" t="n">
        <f aca="false">I160-H160</f>
        <v>0</v>
      </c>
      <c r="K160" s="251" t="n">
        <v>0</v>
      </c>
      <c r="L160" s="251" t="n">
        <v>0</v>
      </c>
      <c r="M160" s="251" t="n">
        <v>0</v>
      </c>
      <c r="N160" s="251"/>
      <c r="O160" s="252" t="n">
        <v>0</v>
      </c>
      <c r="P160" s="251"/>
      <c r="Q160" s="251" t="n">
        <v>0</v>
      </c>
      <c r="R160" s="251"/>
      <c r="S160" s="251" t="n">
        <v>0</v>
      </c>
      <c r="T160" s="251" t="n">
        <v>0</v>
      </c>
      <c r="U160" s="251" t="n">
        <v>0</v>
      </c>
      <c r="V160" s="251" t="n">
        <v>0</v>
      </c>
      <c r="W160" s="251" t="n">
        <v>0</v>
      </c>
      <c r="X160" s="251" t="n">
        <v>0</v>
      </c>
      <c r="Y160" s="243" t="n">
        <f aca="false">K160+L160+M160+O160+Q160+S160+T160+U160+V160+W160+X160</f>
        <v>0</v>
      </c>
    </row>
    <row r="161" s="78" customFormat="true" ht="20.25" hidden="true" customHeight="true" outlineLevel="0" collapsed="false">
      <c r="C161" s="221"/>
      <c r="D161" s="221"/>
      <c r="E161" s="79" t="s">
        <v>25</v>
      </c>
      <c r="F161" s="80"/>
      <c r="G161" s="81"/>
      <c r="H161" s="81"/>
      <c r="I161" s="82"/>
      <c r="J161" s="74" t="n">
        <f aca="false">I161-H161</f>
        <v>0</v>
      </c>
      <c r="K161" s="251" t="n">
        <f aca="false">K167+K173+K179</f>
        <v>0</v>
      </c>
      <c r="L161" s="251" t="n">
        <f aca="false">L167+L173+L179</f>
        <v>0</v>
      </c>
      <c r="M161" s="251" t="n">
        <f aca="false">M167+M173+M179</f>
        <v>0</v>
      </c>
      <c r="N161" s="251" t="n">
        <f aca="false">N167+N173+N179</f>
        <v>0</v>
      </c>
      <c r="O161" s="252" t="n">
        <f aca="false">O167+O173+O179</f>
        <v>0</v>
      </c>
      <c r="P161" s="251" t="n">
        <f aca="false">P167+P173+P179</f>
        <v>0</v>
      </c>
      <c r="Q161" s="251" t="n">
        <f aca="false">Q167+Q173+Q179</f>
        <v>0</v>
      </c>
      <c r="R161" s="251" t="n">
        <f aca="false">R167+R173+R179</f>
        <v>0</v>
      </c>
      <c r="S161" s="251" t="n">
        <f aca="false">S167+S173+S179</f>
        <v>0</v>
      </c>
      <c r="T161" s="251" t="n">
        <f aca="false">T167+T173+T179</f>
        <v>0</v>
      </c>
      <c r="U161" s="251" t="n">
        <f aca="false">U167+U173+U179</f>
        <v>0</v>
      </c>
      <c r="V161" s="251" t="n">
        <f aca="false">V167+V173+V179</f>
        <v>0</v>
      </c>
      <c r="W161" s="251" t="n">
        <f aca="false">W167+W173+W179</f>
        <v>0</v>
      </c>
      <c r="X161" s="251" t="n">
        <f aca="false">X167+X173+X179</f>
        <v>0</v>
      </c>
      <c r="Y161" s="243" t="n">
        <f aca="false">K161+L161+M161+O161+Q161+S161+T161+U161+V161+W161+X161</f>
        <v>0</v>
      </c>
    </row>
    <row r="162" s="78" customFormat="true" ht="20.25" hidden="true" customHeight="true" outlineLevel="0" collapsed="false">
      <c r="C162" s="221"/>
      <c r="D162" s="221"/>
      <c r="E162" s="79" t="s">
        <v>26</v>
      </c>
      <c r="F162" s="80"/>
      <c r="G162" s="81"/>
      <c r="H162" s="81"/>
      <c r="I162" s="82"/>
      <c r="J162" s="74" t="n">
        <f aca="false">I162-H162</f>
        <v>0</v>
      </c>
      <c r="K162" s="251" t="n">
        <f aca="false">K168+K174+K180</f>
        <v>0</v>
      </c>
      <c r="L162" s="251" t="n">
        <f aca="false">L168+L174+L180</f>
        <v>0</v>
      </c>
      <c r="M162" s="251" t="n">
        <f aca="false">M168+M174+M180</f>
        <v>0</v>
      </c>
      <c r="N162" s="251" t="n">
        <f aca="false">N168+N174+N180</f>
        <v>0</v>
      </c>
      <c r="O162" s="252" t="n">
        <f aca="false">O168+O174+O180</f>
        <v>0</v>
      </c>
      <c r="P162" s="251" t="n">
        <f aca="false">P168+P174+P180</f>
        <v>0</v>
      </c>
      <c r="Q162" s="251" t="n">
        <f aca="false">Q168+Q174+Q180</f>
        <v>0</v>
      </c>
      <c r="R162" s="251" t="n">
        <f aca="false">R168+R174+R180</f>
        <v>0</v>
      </c>
      <c r="S162" s="251" t="n">
        <f aca="false">S168+S174+S180</f>
        <v>0</v>
      </c>
      <c r="T162" s="251" t="n">
        <f aca="false">T168+T174+T180</f>
        <v>0</v>
      </c>
      <c r="U162" s="251" t="n">
        <f aca="false">U168+U174+U180</f>
        <v>0</v>
      </c>
      <c r="V162" s="251" t="n">
        <f aca="false">V168+V174+V180</f>
        <v>0</v>
      </c>
      <c r="W162" s="251" t="n">
        <f aca="false">W168+W174+W180</f>
        <v>0</v>
      </c>
      <c r="X162" s="251" t="n">
        <f aca="false">X168+X174+X180</f>
        <v>0</v>
      </c>
      <c r="Y162" s="243" t="n">
        <f aca="false">K162+L162+M162+O162+Q162+S162+T162+U162+V162+W162+X162</f>
        <v>0</v>
      </c>
    </row>
    <row r="163" s="78" customFormat="true" ht="40.5" hidden="true" customHeight="true" outlineLevel="0" collapsed="false">
      <c r="C163" s="221"/>
      <c r="D163" s="221"/>
      <c r="E163" s="79" t="s">
        <v>27</v>
      </c>
      <c r="F163" s="80"/>
      <c r="G163" s="81"/>
      <c r="H163" s="81"/>
      <c r="I163" s="82"/>
      <c r="J163" s="74"/>
      <c r="K163" s="277" t="n">
        <v>0</v>
      </c>
      <c r="L163" s="277" t="n">
        <v>0</v>
      </c>
      <c r="M163" s="251" t="n">
        <v>0</v>
      </c>
      <c r="N163" s="251"/>
      <c r="O163" s="252" t="n">
        <v>0</v>
      </c>
      <c r="P163" s="251"/>
      <c r="Q163" s="251" t="n">
        <v>0</v>
      </c>
      <c r="R163" s="251"/>
      <c r="S163" s="251" t="n">
        <v>0</v>
      </c>
      <c r="T163" s="251" t="n">
        <v>0</v>
      </c>
      <c r="U163" s="251" t="n">
        <v>0</v>
      </c>
      <c r="V163" s="251" t="n">
        <v>0</v>
      </c>
      <c r="W163" s="251" t="n">
        <v>0</v>
      </c>
      <c r="X163" s="251" t="n">
        <v>0</v>
      </c>
      <c r="Y163" s="243" t="n">
        <f aca="false">K163+L163+M163+O163+Q163+S163+T163+U163+V163+W163+X163</f>
        <v>0</v>
      </c>
    </row>
    <row r="164" s="85" customFormat="true" ht="39.6" hidden="true" customHeight="true" outlineLevel="0" collapsed="false">
      <c r="C164" s="221"/>
      <c r="D164" s="221"/>
      <c r="E164" s="216" t="s">
        <v>106</v>
      </c>
      <c r="F164" s="80"/>
      <c r="G164" s="81"/>
      <c r="H164" s="81"/>
      <c r="I164" s="82"/>
      <c r="J164" s="74" t="n">
        <f aca="false">I164-H164</f>
        <v>0</v>
      </c>
      <c r="K164" s="251" t="n">
        <v>0</v>
      </c>
      <c r="L164" s="251" t="n">
        <v>0</v>
      </c>
      <c r="M164" s="251" t="n">
        <v>0</v>
      </c>
      <c r="N164" s="251"/>
      <c r="O164" s="252" t="n">
        <v>0</v>
      </c>
      <c r="P164" s="251"/>
      <c r="Q164" s="251" t="n">
        <v>0</v>
      </c>
      <c r="R164" s="251"/>
      <c r="S164" s="251" t="n">
        <v>0</v>
      </c>
      <c r="T164" s="251" t="n">
        <v>0</v>
      </c>
      <c r="U164" s="251" t="n">
        <v>0</v>
      </c>
      <c r="V164" s="251" t="n">
        <v>0</v>
      </c>
      <c r="W164" s="251" t="n">
        <v>0</v>
      </c>
      <c r="X164" s="251" t="n">
        <v>0</v>
      </c>
      <c r="Y164" s="243" t="n">
        <f aca="false">K164+L164+M164+O164+Q164+S164+T164+U164+V164+W164+X164</f>
        <v>0</v>
      </c>
    </row>
    <row r="165" s="186" customFormat="true" ht="20.25" hidden="true" customHeight="true" outlineLevel="0" collapsed="false">
      <c r="C165" s="278" t="s">
        <v>107</v>
      </c>
      <c r="D165" s="278" t="s">
        <v>108</v>
      </c>
      <c r="E165" s="217" t="s">
        <v>23</v>
      </c>
      <c r="F165" s="92"/>
      <c r="G165" s="218"/>
      <c r="H165" s="218"/>
      <c r="I165" s="219"/>
      <c r="J165" s="95" t="n">
        <f aca="false">I165-H165</f>
        <v>0</v>
      </c>
      <c r="K165" s="253" t="n">
        <f aca="false">K166+K167+K168+K170+K169</f>
        <v>0</v>
      </c>
      <c r="L165" s="253" t="n">
        <f aca="false">L166+L167+L168+L170+L169</f>
        <v>0</v>
      </c>
      <c r="M165" s="253" t="n">
        <f aca="false">M166+M167+M168+M170+M169</f>
        <v>0</v>
      </c>
      <c r="N165" s="253" t="n">
        <f aca="false">N166+N167+N168+N170+N169</f>
        <v>0</v>
      </c>
      <c r="O165" s="266" t="n">
        <f aca="false">O166+O167+O168+O170+O169</f>
        <v>0</v>
      </c>
      <c r="P165" s="253" t="n">
        <f aca="false">P166+P167+P168+P170+P169</f>
        <v>0</v>
      </c>
      <c r="Q165" s="253" t="n">
        <f aca="false">Q166+Q167+Q168+Q170+Q169</f>
        <v>0</v>
      </c>
      <c r="R165" s="253" t="n">
        <f aca="false">R166+R167+R168+R170+R169</f>
        <v>0</v>
      </c>
      <c r="S165" s="253" t="n">
        <f aca="false">S166+S167+S168+S170+S169</f>
        <v>0</v>
      </c>
      <c r="T165" s="253" t="n">
        <f aca="false">T166+T167+T168+T170+T169</f>
        <v>0</v>
      </c>
      <c r="U165" s="253" t="n">
        <f aca="false">U166+U167+U168+U170+U169</f>
        <v>0</v>
      </c>
      <c r="V165" s="253" t="n">
        <f aca="false">V166+V167+V168+V170+V169</f>
        <v>0</v>
      </c>
      <c r="W165" s="253" t="n">
        <f aca="false">W166+W167+W168+W170+W169</f>
        <v>0</v>
      </c>
      <c r="X165" s="253" t="n">
        <f aca="false">X166+X167+X168+X170+X169</f>
        <v>0</v>
      </c>
      <c r="Y165" s="243" t="n">
        <f aca="false">K165+L165+M165+O165+Q165+S165+T165+U165+V165+W165+X165</f>
        <v>0</v>
      </c>
    </row>
    <row r="166" s="196" customFormat="true" ht="39.6" hidden="true" customHeight="true" outlineLevel="0" collapsed="false">
      <c r="C166" s="278"/>
      <c r="D166" s="278"/>
      <c r="E166" s="108" t="s">
        <v>24</v>
      </c>
      <c r="F166" s="99"/>
      <c r="G166" s="105"/>
      <c r="H166" s="105"/>
      <c r="I166" s="178"/>
      <c r="J166" s="95" t="n">
        <f aca="false">I166-H166</f>
        <v>0</v>
      </c>
      <c r="K166" s="255" t="n">
        <v>0</v>
      </c>
      <c r="L166" s="255" t="n">
        <v>0</v>
      </c>
      <c r="M166" s="255" t="n">
        <v>0</v>
      </c>
      <c r="N166" s="255"/>
      <c r="O166" s="258" t="n">
        <v>0</v>
      </c>
      <c r="P166" s="256"/>
      <c r="Q166" s="256" t="n">
        <v>0</v>
      </c>
      <c r="R166" s="256"/>
      <c r="S166" s="256" t="n">
        <v>0</v>
      </c>
      <c r="T166" s="256" t="n">
        <v>0</v>
      </c>
      <c r="U166" s="256" t="n">
        <v>0</v>
      </c>
      <c r="V166" s="256" t="n">
        <v>0</v>
      </c>
      <c r="W166" s="256" t="n">
        <v>0</v>
      </c>
      <c r="X166" s="256" t="n">
        <v>0</v>
      </c>
      <c r="Y166" s="243" t="n">
        <f aca="false">K166+L166+M166+O166+Q166+S166+T166+U166+V166+W166+X166</f>
        <v>0</v>
      </c>
    </row>
    <row r="167" s="196" customFormat="true" ht="20.25" hidden="true" customHeight="true" outlineLevel="0" collapsed="false">
      <c r="C167" s="278"/>
      <c r="D167" s="278"/>
      <c r="E167" s="108" t="s">
        <v>25</v>
      </c>
      <c r="F167" s="99"/>
      <c r="G167" s="105"/>
      <c r="H167" s="105"/>
      <c r="I167" s="178"/>
      <c r="J167" s="95" t="n">
        <f aca="false">I167-H167</f>
        <v>0</v>
      </c>
      <c r="K167" s="255" t="n">
        <v>0</v>
      </c>
      <c r="L167" s="255" t="n">
        <v>0</v>
      </c>
      <c r="M167" s="255" t="n">
        <v>0</v>
      </c>
      <c r="N167" s="255"/>
      <c r="O167" s="258" t="n">
        <v>0</v>
      </c>
      <c r="P167" s="256"/>
      <c r="Q167" s="256" t="n">
        <f aca="false">O167</f>
        <v>0</v>
      </c>
      <c r="R167" s="256"/>
      <c r="S167" s="256" t="n">
        <f aca="false">Q167</f>
        <v>0</v>
      </c>
      <c r="T167" s="256" t="n">
        <f aca="false">R167</f>
        <v>0</v>
      </c>
      <c r="U167" s="256" t="n">
        <f aca="false">S167</f>
        <v>0</v>
      </c>
      <c r="V167" s="256" t="n">
        <f aca="false">T167</f>
        <v>0</v>
      </c>
      <c r="W167" s="256" t="n">
        <f aca="false">U167</f>
        <v>0</v>
      </c>
      <c r="X167" s="256" t="n">
        <f aca="false">V167</f>
        <v>0</v>
      </c>
      <c r="Y167" s="243" t="n">
        <f aca="false">K167+L167+M167+O167+Q167+S167+T167+U167+V167+W167+X167</f>
        <v>0</v>
      </c>
    </row>
    <row r="168" s="196" customFormat="true" ht="20.25" hidden="true" customHeight="true" outlineLevel="0" collapsed="false">
      <c r="C168" s="278"/>
      <c r="D168" s="278"/>
      <c r="E168" s="108" t="s">
        <v>26</v>
      </c>
      <c r="F168" s="99"/>
      <c r="G168" s="105"/>
      <c r="H168" s="105"/>
      <c r="I168" s="178"/>
      <c r="J168" s="95" t="n">
        <f aca="false">I168-H168</f>
        <v>0</v>
      </c>
      <c r="K168" s="257" t="n">
        <v>0</v>
      </c>
      <c r="L168" s="257" t="n">
        <v>0</v>
      </c>
      <c r="M168" s="255" t="n">
        <v>0</v>
      </c>
      <c r="N168" s="255"/>
      <c r="O168" s="258" t="n">
        <v>0</v>
      </c>
      <c r="P168" s="256"/>
      <c r="Q168" s="256" t="n">
        <f aca="false">O168</f>
        <v>0</v>
      </c>
      <c r="R168" s="256"/>
      <c r="S168" s="256" t="n">
        <f aca="false">Q168</f>
        <v>0</v>
      </c>
      <c r="T168" s="256" t="n">
        <f aca="false">R168</f>
        <v>0</v>
      </c>
      <c r="U168" s="256" t="n">
        <f aca="false">S168</f>
        <v>0</v>
      </c>
      <c r="V168" s="256" t="n">
        <f aca="false">T168</f>
        <v>0</v>
      </c>
      <c r="W168" s="256" t="n">
        <f aca="false">U168</f>
        <v>0</v>
      </c>
      <c r="X168" s="256" t="n">
        <f aca="false">V168</f>
        <v>0</v>
      </c>
      <c r="Y168" s="243" t="n">
        <f aca="false">K168+L168+M168+O168+Q168+S168+T168+U168+V168+W168+X168</f>
        <v>0</v>
      </c>
    </row>
    <row r="169" s="196" customFormat="true" ht="40.5" hidden="true" customHeight="true" outlineLevel="0" collapsed="false">
      <c r="C169" s="278"/>
      <c r="D169" s="278"/>
      <c r="E169" s="108" t="s">
        <v>27</v>
      </c>
      <c r="F169" s="99"/>
      <c r="G169" s="105"/>
      <c r="H169" s="105"/>
      <c r="I169" s="178"/>
      <c r="J169" s="95"/>
      <c r="K169" s="257" t="n">
        <v>0</v>
      </c>
      <c r="L169" s="257" t="n">
        <v>0</v>
      </c>
      <c r="M169" s="255" t="n">
        <v>0</v>
      </c>
      <c r="N169" s="255"/>
      <c r="O169" s="258" t="n">
        <v>0</v>
      </c>
      <c r="P169" s="256"/>
      <c r="Q169" s="256" t="n">
        <v>0</v>
      </c>
      <c r="R169" s="256"/>
      <c r="S169" s="256" t="n">
        <v>0</v>
      </c>
      <c r="T169" s="256" t="n">
        <v>0</v>
      </c>
      <c r="U169" s="256" t="n">
        <v>0</v>
      </c>
      <c r="V169" s="256" t="n">
        <v>0</v>
      </c>
      <c r="W169" s="256" t="n">
        <v>0</v>
      </c>
      <c r="X169" s="256" t="n">
        <v>0</v>
      </c>
      <c r="Y169" s="243" t="n">
        <f aca="false">K169+L169+M169+O169+Q169+S169+T169+U169+V169+W169+X169</f>
        <v>0</v>
      </c>
    </row>
    <row r="170" s="196" customFormat="true" ht="39.6" hidden="true" customHeight="true" outlineLevel="0" collapsed="false">
      <c r="C170" s="278"/>
      <c r="D170" s="278"/>
      <c r="E170" s="220" t="s">
        <v>106</v>
      </c>
      <c r="F170" s="99"/>
      <c r="G170" s="105"/>
      <c r="H170" s="105"/>
      <c r="I170" s="178"/>
      <c r="J170" s="95" t="n">
        <f aca="false">I170-H170</f>
        <v>0</v>
      </c>
      <c r="K170" s="255" t="n">
        <v>0</v>
      </c>
      <c r="L170" s="255" t="n">
        <v>0</v>
      </c>
      <c r="M170" s="255" t="n">
        <v>0</v>
      </c>
      <c r="N170" s="255"/>
      <c r="O170" s="258" t="n">
        <v>0</v>
      </c>
      <c r="P170" s="256"/>
      <c r="Q170" s="256" t="n">
        <v>0</v>
      </c>
      <c r="R170" s="256"/>
      <c r="S170" s="256" t="n">
        <v>0</v>
      </c>
      <c r="T170" s="256" t="n">
        <v>0</v>
      </c>
      <c r="U170" s="256" t="n">
        <v>0</v>
      </c>
      <c r="V170" s="256" t="n">
        <v>0</v>
      </c>
      <c r="W170" s="256" t="n">
        <v>0</v>
      </c>
      <c r="X170" s="256" t="n">
        <v>0</v>
      </c>
      <c r="Y170" s="243" t="n">
        <f aca="false">K170+L170+M170+O170+Q170+S170+T170+U170+V170+W170+X170</f>
        <v>0</v>
      </c>
    </row>
    <row r="171" s="88" customFormat="true" ht="20.25" hidden="true" customHeight="true" outlineLevel="0" collapsed="false">
      <c r="C171" s="90" t="s">
        <v>109</v>
      </c>
      <c r="D171" s="90" t="s">
        <v>110</v>
      </c>
      <c r="E171" s="91" t="s">
        <v>23</v>
      </c>
      <c r="F171" s="92"/>
      <c r="G171" s="93"/>
      <c r="H171" s="93"/>
      <c r="I171" s="94"/>
      <c r="J171" s="95" t="n">
        <f aca="false">I171-H171</f>
        <v>0</v>
      </c>
      <c r="K171" s="253" t="n">
        <f aca="false">K172+K173+K174+K176+K175</f>
        <v>0</v>
      </c>
      <c r="L171" s="253" t="n">
        <f aca="false">L172+L173+L174+L176+L175</f>
        <v>0</v>
      </c>
      <c r="M171" s="253" t="n">
        <f aca="false">M172+M173+M174+M176+M175</f>
        <v>0</v>
      </c>
      <c r="N171" s="253" t="n">
        <f aca="false">N172+N173+N174+N176+N175</f>
        <v>0</v>
      </c>
      <c r="O171" s="266" t="n">
        <f aca="false">O172+O173+O174+O176+O175</f>
        <v>0</v>
      </c>
      <c r="P171" s="253" t="n">
        <f aca="false">P172+P173+P174+P176+P175</f>
        <v>0</v>
      </c>
      <c r="Q171" s="253" t="n">
        <f aca="false">Q172+Q173+Q174+Q176+Q175</f>
        <v>0</v>
      </c>
      <c r="R171" s="253" t="n">
        <f aca="false">R172+R173+R174+R176+R175</f>
        <v>0</v>
      </c>
      <c r="S171" s="253" t="n">
        <f aca="false">S172+S173+S174+S176+S175</f>
        <v>0</v>
      </c>
      <c r="T171" s="253" t="n">
        <f aca="false">T172+T173+T174+T176+T175</f>
        <v>0</v>
      </c>
      <c r="U171" s="253" t="n">
        <f aca="false">U172+U173+U174+U176+U175</f>
        <v>0</v>
      </c>
      <c r="V171" s="253" t="n">
        <f aca="false">V172+V173+V174+V176+V175</f>
        <v>0</v>
      </c>
      <c r="W171" s="253" t="n">
        <f aca="false">W172+W173+W174+W176+W175</f>
        <v>0</v>
      </c>
      <c r="X171" s="253" t="n">
        <f aca="false">X172+X173+X174+X176+X175</f>
        <v>0</v>
      </c>
      <c r="Y171" s="243" t="n">
        <f aca="false">K171+L171+M171+O171+Q171+S171+T171+U171+V171+W171+X171</f>
        <v>0</v>
      </c>
    </row>
    <row r="172" customFormat="false" ht="20.25" hidden="true" customHeight="true" outlineLevel="0" collapsed="false">
      <c r="C172" s="90"/>
      <c r="D172" s="90"/>
      <c r="E172" s="98" t="s">
        <v>24</v>
      </c>
      <c r="F172" s="99"/>
      <c r="G172" s="100"/>
      <c r="H172" s="100"/>
      <c r="I172" s="101"/>
      <c r="J172" s="95" t="n">
        <f aca="false">I172-H172</f>
        <v>0</v>
      </c>
      <c r="K172" s="255" t="n">
        <v>0</v>
      </c>
      <c r="L172" s="255" t="n">
        <v>0</v>
      </c>
      <c r="M172" s="255" t="n">
        <v>0</v>
      </c>
      <c r="N172" s="255"/>
      <c r="O172" s="258" t="n">
        <v>0</v>
      </c>
      <c r="P172" s="256"/>
      <c r="Q172" s="256" t="n">
        <v>0</v>
      </c>
      <c r="R172" s="256"/>
      <c r="S172" s="256" t="n">
        <v>0</v>
      </c>
      <c r="T172" s="256" t="n">
        <v>0</v>
      </c>
      <c r="U172" s="256" t="n">
        <v>0</v>
      </c>
      <c r="V172" s="256" t="n">
        <v>0</v>
      </c>
      <c r="W172" s="256" t="n">
        <v>0</v>
      </c>
      <c r="X172" s="256" t="n">
        <v>0</v>
      </c>
      <c r="Y172" s="243" t="n">
        <f aca="false">K172+L172+M172+O172+Q172+S172+T172+U172+V172+W172+X172</f>
        <v>0</v>
      </c>
    </row>
    <row r="173" customFormat="false" ht="20.25" hidden="true" customHeight="true" outlineLevel="0" collapsed="false">
      <c r="C173" s="90"/>
      <c r="D173" s="90"/>
      <c r="E173" s="98" t="s">
        <v>25</v>
      </c>
      <c r="F173" s="99"/>
      <c r="G173" s="100"/>
      <c r="H173" s="100"/>
      <c r="I173" s="101"/>
      <c r="J173" s="95" t="n">
        <f aca="false">I173-H173</f>
        <v>0</v>
      </c>
      <c r="K173" s="255" t="n">
        <v>0</v>
      </c>
      <c r="L173" s="255" t="n">
        <v>0</v>
      </c>
      <c r="M173" s="255" t="n">
        <v>0</v>
      </c>
      <c r="N173" s="255"/>
      <c r="O173" s="258" t="n">
        <v>0</v>
      </c>
      <c r="P173" s="256"/>
      <c r="Q173" s="256" t="n">
        <f aca="false">O173</f>
        <v>0</v>
      </c>
      <c r="R173" s="256"/>
      <c r="S173" s="256" t="n">
        <f aca="false">Q173</f>
        <v>0</v>
      </c>
      <c r="T173" s="256" t="n">
        <f aca="false">R173</f>
        <v>0</v>
      </c>
      <c r="U173" s="256" t="n">
        <f aca="false">S173</f>
        <v>0</v>
      </c>
      <c r="V173" s="256" t="n">
        <f aca="false">T173</f>
        <v>0</v>
      </c>
      <c r="W173" s="256" t="n">
        <f aca="false">U173</f>
        <v>0</v>
      </c>
      <c r="X173" s="256" t="n">
        <f aca="false">V173</f>
        <v>0</v>
      </c>
      <c r="Y173" s="243" t="n">
        <f aca="false">K173+L173+M173+O173+Q173+S173+T173+U173+V173+W173+X173</f>
        <v>0</v>
      </c>
    </row>
    <row r="174" customFormat="false" ht="20.25" hidden="true" customHeight="true" outlineLevel="0" collapsed="false">
      <c r="C174" s="90"/>
      <c r="D174" s="90"/>
      <c r="E174" s="98" t="s">
        <v>26</v>
      </c>
      <c r="F174" s="99"/>
      <c r="G174" s="100"/>
      <c r="H174" s="105"/>
      <c r="I174" s="178"/>
      <c r="J174" s="95" t="n">
        <f aca="false">I174-H174</f>
        <v>0</v>
      </c>
      <c r="K174" s="257" t="n">
        <v>0</v>
      </c>
      <c r="L174" s="257" t="n">
        <v>0</v>
      </c>
      <c r="M174" s="255" t="n">
        <v>0</v>
      </c>
      <c r="N174" s="255"/>
      <c r="O174" s="258" t="n">
        <v>0</v>
      </c>
      <c r="P174" s="256"/>
      <c r="Q174" s="256" t="n">
        <v>0</v>
      </c>
      <c r="R174" s="256"/>
      <c r="S174" s="256" t="n">
        <v>0</v>
      </c>
      <c r="T174" s="256" t="n">
        <v>0</v>
      </c>
      <c r="U174" s="256" t="n">
        <v>0</v>
      </c>
      <c r="V174" s="256" t="n">
        <v>0</v>
      </c>
      <c r="W174" s="256" t="n">
        <v>0</v>
      </c>
      <c r="X174" s="256" t="n">
        <v>0</v>
      </c>
      <c r="Y174" s="243" t="n">
        <f aca="false">K174+L174+M174+O174+Q174+S174+T174+U174+V174+W174+X174</f>
        <v>0</v>
      </c>
    </row>
    <row r="175" customFormat="false" ht="40.5" hidden="true" customHeight="true" outlineLevel="0" collapsed="false">
      <c r="C175" s="90"/>
      <c r="D175" s="90"/>
      <c r="E175" s="108" t="s">
        <v>27</v>
      </c>
      <c r="F175" s="99"/>
      <c r="G175" s="100"/>
      <c r="H175" s="105"/>
      <c r="I175" s="178"/>
      <c r="J175" s="95"/>
      <c r="K175" s="257" t="n">
        <v>0</v>
      </c>
      <c r="L175" s="257" t="n">
        <v>0</v>
      </c>
      <c r="M175" s="255" t="n">
        <v>0</v>
      </c>
      <c r="N175" s="255"/>
      <c r="O175" s="258" t="n">
        <v>0</v>
      </c>
      <c r="P175" s="256"/>
      <c r="Q175" s="256" t="n">
        <v>0</v>
      </c>
      <c r="R175" s="256"/>
      <c r="S175" s="256" t="n">
        <v>0</v>
      </c>
      <c r="T175" s="256" t="n">
        <v>0</v>
      </c>
      <c r="U175" s="256" t="n">
        <v>0</v>
      </c>
      <c r="V175" s="256" t="n">
        <v>0</v>
      </c>
      <c r="W175" s="256" t="n">
        <v>0</v>
      </c>
      <c r="X175" s="256" t="n">
        <v>0</v>
      </c>
      <c r="Y175" s="243" t="n">
        <f aca="false">K175+L175+M175+O175+Q175+S175+T175+U175+V175+W175+X175</f>
        <v>0</v>
      </c>
    </row>
    <row r="176" customFormat="false" ht="58.5" hidden="true" customHeight="true" outlineLevel="0" collapsed="false">
      <c r="C176" s="90"/>
      <c r="D176" s="90"/>
      <c r="E176" s="220" t="s">
        <v>106</v>
      </c>
      <c r="F176" s="99"/>
      <c r="G176" s="100"/>
      <c r="H176" s="100"/>
      <c r="I176" s="101"/>
      <c r="J176" s="95" t="n">
        <f aca="false">I176-H176</f>
        <v>0</v>
      </c>
      <c r="K176" s="255" t="n">
        <v>0</v>
      </c>
      <c r="L176" s="255" t="n">
        <v>0</v>
      </c>
      <c r="M176" s="255" t="n">
        <v>0</v>
      </c>
      <c r="N176" s="255"/>
      <c r="O176" s="258" t="n">
        <v>0</v>
      </c>
      <c r="P176" s="256"/>
      <c r="Q176" s="256" t="n">
        <v>0</v>
      </c>
      <c r="R176" s="256"/>
      <c r="S176" s="256" t="n">
        <v>0</v>
      </c>
      <c r="T176" s="256" t="n">
        <v>0</v>
      </c>
      <c r="U176" s="256" t="n">
        <v>0</v>
      </c>
      <c r="V176" s="256" t="n">
        <v>0</v>
      </c>
      <c r="W176" s="256" t="n">
        <v>0</v>
      </c>
      <c r="X176" s="256" t="n">
        <v>0</v>
      </c>
      <c r="Y176" s="243" t="n">
        <f aca="false">K176+L176+M176+O176+Q176+S176+T176+U176+V176+W176+X176</f>
        <v>0</v>
      </c>
    </row>
    <row r="177" s="88" customFormat="true" ht="20.25" hidden="true" customHeight="true" outlineLevel="0" collapsed="false">
      <c r="C177" s="90" t="s">
        <v>111</v>
      </c>
      <c r="D177" s="90" t="s">
        <v>112</v>
      </c>
      <c r="E177" s="91" t="s">
        <v>23</v>
      </c>
      <c r="F177" s="92"/>
      <c r="G177" s="93"/>
      <c r="H177" s="93"/>
      <c r="I177" s="94"/>
      <c r="J177" s="95" t="n">
        <f aca="false">I177-H177</f>
        <v>0</v>
      </c>
      <c r="K177" s="253" t="n">
        <f aca="false">K178+K179+K180+K182+K181</f>
        <v>0</v>
      </c>
      <c r="L177" s="253" t="n">
        <f aca="false">L178+L179+L180+L182+L181</f>
        <v>0</v>
      </c>
      <c r="M177" s="253" t="n">
        <f aca="false">M178+M179+M180+M182+M181</f>
        <v>0</v>
      </c>
      <c r="N177" s="253" t="n">
        <f aca="false">N178+N179+N180+N182+N181</f>
        <v>0</v>
      </c>
      <c r="O177" s="266" t="n">
        <f aca="false">O178+O179+O180+O182+O181</f>
        <v>0</v>
      </c>
      <c r="P177" s="253" t="n">
        <f aca="false">P178+P179+P180+P182+P181</f>
        <v>0</v>
      </c>
      <c r="Q177" s="253" t="n">
        <f aca="false">Q178+Q179+Q180+Q182+Q181</f>
        <v>0</v>
      </c>
      <c r="R177" s="253" t="n">
        <f aca="false">R178+R179+R180+R182+R181</f>
        <v>0</v>
      </c>
      <c r="S177" s="253" t="n">
        <f aca="false">S178+S179+S180+S182+S181</f>
        <v>0</v>
      </c>
      <c r="T177" s="253" t="n">
        <f aca="false">T178+T179+T180+T182+T181</f>
        <v>0</v>
      </c>
      <c r="U177" s="253" t="n">
        <f aca="false">U178+U179+U180+U182+U181</f>
        <v>0</v>
      </c>
      <c r="V177" s="253" t="n">
        <f aca="false">V178+V179+V180+V182+V181</f>
        <v>0</v>
      </c>
      <c r="W177" s="253" t="n">
        <f aca="false">W178+W179+W180+W182+W181</f>
        <v>0</v>
      </c>
      <c r="X177" s="253" t="n">
        <f aca="false">X178+X179+X180+X182+X181</f>
        <v>0</v>
      </c>
      <c r="Y177" s="243" t="n">
        <f aca="false">K177+L177+M177+O177+Q177+S177+T177+U177+V177+W177+X177</f>
        <v>0</v>
      </c>
    </row>
    <row r="178" customFormat="false" ht="39.6" hidden="true" customHeight="true" outlineLevel="0" collapsed="false">
      <c r="C178" s="90"/>
      <c r="D178" s="90"/>
      <c r="E178" s="98" t="s">
        <v>24</v>
      </c>
      <c r="F178" s="99"/>
      <c r="G178" s="100"/>
      <c r="H178" s="100"/>
      <c r="I178" s="101"/>
      <c r="J178" s="95" t="n">
        <f aca="false">I178-H178</f>
        <v>0</v>
      </c>
      <c r="K178" s="255" t="n">
        <v>0</v>
      </c>
      <c r="L178" s="255" t="n">
        <v>0</v>
      </c>
      <c r="M178" s="255" t="n">
        <v>0</v>
      </c>
      <c r="N178" s="255"/>
      <c r="O178" s="258" t="n">
        <v>0</v>
      </c>
      <c r="P178" s="256"/>
      <c r="Q178" s="256" t="n">
        <v>0</v>
      </c>
      <c r="R178" s="256"/>
      <c r="S178" s="256" t="n">
        <v>0</v>
      </c>
      <c r="T178" s="256" t="n">
        <v>0</v>
      </c>
      <c r="U178" s="256" t="n">
        <v>0</v>
      </c>
      <c r="V178" s="256" t="n">
        <v>0</v>
      </c>
      <c r="W178" s="256" t="n">
        <v>0</v>
      </c>
      <c r="X178" s="256" t="n">
        <v>0</v>
      </c>
      <c r="Y178" s="243" t="n">
        <f aca="false">K178+L178+M178+O178+Q178+S178+T178+U178+V178+W178+X178</f>
        <v>0</v>
      </c>
    </row>
    <row r="179" customFormat="false" ht="20.25" hidden="true" customHeight="true" outlineLevel="0" collapsed="false">
      <c r="C179" s="90"/>
      <c r="D179" s="90"/>
      <c r="E179" s="98" t="s">
        <v>25</v>
      </c>
      <c r="F179" s="99"/>
      <c r="G179" s="100"/>
      <c r="H179" s="100"/>
      <c r="I179" s="101"/>
      <c r="J179" s="95" t="n">
        <f aca="false">I179-H179</f>
        <v>0</v>
      </c>
      <c r="K179" s="255" t="n">
        <v>0</v>
      </c>
      <c r="L179" s="255" t="n">
        <v>0</v>
      </c>
      <c r="M179" s="255" t="n">
        <v>0</v>
      </c>
      <c r="N179" s="255"/>
      <c r="O179" s="258" t="n">
        <v>0</v>
      </c>
      <c r="P179" s="256"/>
      <c r="Q179" s="256" t="n">
        <f aca="false">O179</f>
        <v>0</v>
      </c>
      <c r="R179" s="256"/>
      <c r="S179" s="256" t="n">
        <f aca="false">Q179</f>
        <v>0</v>
      </c>
      <c r="T179" s="256" t="n">
        <f aca="false">R179</f>
        <v>0</v>
      </c>
      <c r="U179" s="256" t="n">
        <f aca="false">S179</f>
        <v>0</v>
      </c>
      <c r="V179" s="256" t="n">
        <f aca="false">T179</f>
        <v>0</v>
      </c>
      <c r="W179" s="256" t="n">
        <f aca="false">U179</f>
        <v>0</v>
      </c>
      <c r="X179" s="256" t="n">
        <f aca="false">V179</f>
        <v>0</v>
      </c>
      <c r="Y179" s="243" t="n">
        <f aca="false">K179+L179+M179+O179+Q179+S179+T179+U179+V179+W179+X179</f>
        <v>0</v>
      </c>
    </row>
    <row r="180" customFormat="false" ht="20.25" hidden="true" customHeight="true" outlineLevel="0" collapsed="false">
      <c r="C180" s="90"/>
      <c r="D180" s="90"/>
      <c r="E180" s="98" t="s">
        <v>26</v>
      </c>
      <c r="F180" s="99"/>
      <c r="G180" s="100"/>
      <c r="H180" s="100"/>
      <c r="I180" s="101"/>
      <c r="J180" s="95" t="n">
        <f aca="false">I180-H180</f>
        <v>0</v>
      </c>
      <c r="K180" s="257" t="n">
        <v>0</v>
      </c>
      <c r="L180" s="257" t="n">
        <v>0</v>
      </c>
      <c r="M180" s="255" t="n">
        <v>0</v>
      </c>
      <c r="N180" s="255"/>
      <c r="O180" s="258" t="n">
        <v>0</v>
      </c>
      <c r="P180" s="256"/>
      <c r="Q180" s="256" t="n">
        <f aca="false">O180</f>
        <v>0</v>
      </c>
      <c r="R180" s="256"/>
      <c r="S180" s="256" t="n">
        <f aca="false">Q180</f>
        <v>0</v>
      </c>
      <c r="T180" s="256" t="n">
        <f aca="false">R180</f>
        <v>0</v>
      </c>
      <c r="U180" s="256" t="n">
        <f aca="false">S180</f>
        <v>0</v>
      </c>
      <c r="V180" s="256" t="n">
        <f aca="false">T180</f>
        <v>0</v>
      </c>
      <c r="W180" s="256" t="n">
        <f aca="false">U180</f>
        <v>0</v>
      </c>
      <c r="X180" s="256" t="n">
        <f aca="false">V180</f>
        <v>0</v>
      </c>
      <c r="Y180" s="243" t="n">
        <f aca="false">K180+L180+M180+O180+Q180+S180+T180+U180+V180+W180+X180</f>
        <v>0</v>
      </c>
    </row>
    <row r="181" customFormat="false" ht="40.5" hidden="true" customHeight="true" outlineLevel="0" collapsed="false">
      <c r="C181" s="90"/>
      <c r="D181" s="90"/>
      <c r="E181" s="108" t="s">
        <v>27</v>
      </c>
      <c r="F181" s="99"/>
      <c r="G181" s="100"/>
      <c r="H181" s="100"/>
      <c r="I181" s="101"/>
      <c r="J181" s="95"/>
      <c r="K181" s="257" t="n">
        <v>0</v>
      </c>
      <c r="L181" s="257" t="n">
        <v>0</v>
      </c>
      <c r="M181" s="255" t="n">
        <v>0</v>
      </c>
      <c r="N181" s="255"/>
      <c r="O181" s="258" t="n">
        <v>0</v>
      </c>
      <c r="P181" s="256"/>
      <c r="Q181" s="256" t="n">
        <v>0</v>
      </c>
      <c r="R181" s="256"/>
      <c r="S181" s="256" t="n">
        <v>0</v>
      </c>
      <c r="T181" s="256" t="n">
        <v>0</v>
      </c>
      <c r="U181" s="256" t="n">
        <v>0</v>
      </c>
      <c r="V181" s="256" t="n">
        <v>0</v>
      </c>
      <c r="W181" s="256" t="n">
        <v>0</v>
      </c>
      <c r="X181" s="256" t="n">
        <v>0</v>
      </c>
      <c r="Y181" s="243" t="n">
        <f aca="false">K181+L181+M181+O181+Q181+S181+T181+U181+V181+W181+X181</f>
        <v>0</v>
      </c>
    </row>
    <row r="182" customFormat="false" ht="58.5" hidden="true" customHeight="true" outlineLevel="0" collapsed="false">
      <c r="C182" s="90"/>
      <c r="D182" s="90"/>
      <c r="E182" s="220" t="s">
        <v>106</v>
      </c>
      <c r="F182" s="99"/>
      <c r="G182" s="100"/>
      <c r="H182" s="100"/>
      <c r="I182" s="101"/>
      <c r="J182" s="95" t="n">
        <f aca="false">I182-H182</f>
        <v>0</v>
      </c>
      <c r="K182" s="255" t="n">
        <v>0</v>
      </c>
      <c r="L182" s="255" t="n">
        <v>0</v>
      </c>
      <c r="M182" s="255" t="n">
        <v>0</v>
      </c>
      <c r="N182" s="255"/>
      <c r="O182" s="258" t="n">
        <v>0</v>
      </c>
      <c r="P182" s="256"/>
      <c r="Q182" s="256" t="n">
        <v>0</v>
      </c>
      <c r="R182" s="256"/>
      <c r="S182" s="256" t="n">
        <v>0</v>
      </c>
      <c r="T182" s="256" t="n">
        <v>0</v>
      </c>
      <c r="U182" s="256" t="n">
        <v>0</v>
      </c>
      <c r="V182" s="256" t="n">
        <v>0</v>
      </c>
      <c r="W182" s="256" t="n">
        <v>0</v>
      </c>
      <c r="X182" s="256" t="n">
        <v>0</v>
      </c>
      <c r="Y182" s="243" t="n">
        <f aca="false">K182+L182+M182+O182+Q182+S182+T182+U182+V182+W182+X182</f>
        <v>0</v>
      </c>
    </row>
    <row r="183" s="68" customFormat="true" ht="20.25" hidden="false" customHeight="true" outlineLevel="0" collapsed="false">
      <c r="C183" s="221" t="s">
        <v>104</v>
      </c>
      <c r="D183" s="221" t="s">
        <v>113</v>
      </c>
      <c r="E183" s="70" t="s">
        <v>23</v>
      </c>
      <c r="F183" s="74"/>
      <c r="G183" s="72"/>
      <c r="H183" s="72"/>
      <c r="I183" s="73"/>
      <c r="J183" s="74" t="n">
        <f aca="false">I183-H183</f>
        <v>0</v>
      </c>
      <c r="K183" s="248" t="n">
        <f aca="false">K184+K185+K186+K188+K187</f>
        <v>185.1</v>
      </c>
      <c r="L183" s="248" t="n">
        <f aca="false">L184+L185+L186+L188+L187</f>
        <v>2538.5</v>
      </c>
      <c r="M183" s="248" t="n">
        <f aca="false">M184+M185+M186+M188+M187</f>
        <v>2803.7</v>
      </c>
      <c r="N183" s="248" t="e">
        <f aca="false">N184+N185+N186+N188+N187</f>
        <v>#REF!</v>
      </c>
      <c r="O183" s="248" t="n">
        <f aca="false">O184+O185+O186+O188+O187</f>
        <v>1657.2</v>
      </c>
      <c r="P183" s="248" t="e">
        <f aca="false">P184+P185+P186+P188+P187</f>
        <v>#REF!</v>
      </c>
      <c r="Q183" s="248" t="n">
        <f aca="false">Q184+Q185+Q186+Q188+Q187</f>
        <v>1816.3</v>
      </c>
      <c r="R183" s="248" t="e">
        <f aca="false">R184+R185+R186+R188+R187</f>
        <v>#REF!</v>
      </c>
      <c r="S183" s="248" t="n">
        <f aca="false">S184+S185+S186+S188+S187</f>
        <v>1837.5</v>
      </c>
      <c r="T183" s="248" t="n">
        <f aca="false">T184+T185+T186+T188+T187</f>
        <v>1872.7</v>
      </c>
      <c r="U183" s="248" t="n">
        <f aca="false">U184+U185+U186+U188+U187</f>
        <v>0</v>
      </c>
      <c r="V183" s="248" t="n">
        <f aca="false">V184+V185+V186+V188+V187</f>
        <v>0</v>
      </c>
      <c r="W183" s="248" t="n">
        <f aca="false">W184+W185+W186+W188+W187</f>
        <v>0</v>
      </c>
      <c r="X183" s="248" t="n">
        <f aca="false">X184+X185+X186+X188+X187</f>
        <v>0</v>
      </c>
      <c r="Y183" s="250" t="n">
        <f aca="false">K183+L183+M183+O183+Q183+S183+T183+U183+V183+W183+X183</f>
        <v>12711</v>
      </c>
    </row>
    <row r="184" s="78" customFormat="true" ht="21.75" hidden="false" customHeight="true" outlineLevel="0" collapsed="false">
      <c r="C184" s="221"/>
      <c r="D184" s="221"/>
      <c r="E184" s="79" t="s">
        <v>24</v>
      </c>
      <c r="F184" s="81"/>
      <c r="G184" s="81"/>
      <c r="H184" s="81"/>
      <c r="I184" s="82"/>
      <c r="J184" s="74" t="n">
        <f aca="false">I184-H184</f>
        <v>0</v>
      </c>
      <c r="K184" s="251" t="n">
        <v>0</v>
      </c>
      <c r="L184" s="251" t="n">
        <v>0</v>
      </c>
      <c r="M184" s="251" t="n">
        <v>0</v>
      </c>
      <c r="N184" s="251" t="e">
        <f aca="false">#REF!+#REF!</f>
        <v>#REF!</v>
      </c>
      <c r="O184" s="251" t="n">
        <v>0</v>
      </c>
      <c r="P184" s="251" t="e">
        <f aca="false">#REF!+#REF!</f>
        <v>#REF!</v>
      </c>
      <c r="Q184" s="251" t="n">
        <v>0</v>
      </c>
      <c r="R184" s="251" t="e">
        <f aca="false">#REF!+#REF!</f>
        <v>#REF!</v>
      </c>
      <c r="S184" s="251" t="n">
        <v>0</v>
      </c>
      <c r="T184" s="251" t="n">
        <v>0</v>
      </c>
      <c r="U184" s="251" t="n">
        <v>0</v>
      </c>
      <c r="V184" s="251" t="n">
        <v>0</v>
      </c>
      <c r="W184" s="251" t="n">
        <v>0</v>
      </c>
      <c r="X184" s="251" t="n">
        <v>0</v>
      </c>
      <c r="Y184" s="250" t="n">
        <f aca="false">K184+L184+M184+O184+Q184+S184+T184+U184+V184+W184+X184</f>
        <v>0</v>
      </c>
    </row>
    <row r="185" s="78" customFormat="true" ht="20.25" hidden="false" customHeight="false" outlineLevel="0" collapsed="false">
      <c r="C185" s="221"/>
      <c r="D185" s="221"/>
      <c r="E185" s="79" t="s">
        <v>25</v>
      </c>
      <c r="F185" s="81"/>
      <c r="G185" s="81"/>
      <c r="H185" s="81"/>
      <c r="I185" s="82"/>
      <c r="J185" s="74" t="n">
        <f aca="false">I185-H185</f>
        <v>0</v>
      </c>
      <c r="K185" s="251" t="n">
        <v>0</v>
      </c>
      <c r="L185" s="251" t="n">
        <v>0</v>
      </c>
      <c r="M185" s="251" t="n">
        <v>0</v>
      </c>
      <c r="N185" s="251" t="e">
        <f aca="false">#REF!+#REF!</f>
        <v>#REF!</v>
      </c>
      <c r="O185" s="251" t="n">
        <v>0</v>
      </c>
      <c r="P185" s="251" t="e">
        <f aca="false">#REF!+#REF!</f>
        <v>#REF!</v>
      </c>
      <c r="Q185" s="251" t="n">
        <v>0</v>
      </c>
      <c r="R185" s="251" t="e">
        <f aca="false">#REF!+#REF!</f>
        <v>#REF!</v>
      </c>
      <c r="S185" s="251" t="n">
        <v>0</v>
      </c>
      <c r="T185" s="251" t="n">
        <v>0</v>
      </c>
      <c r="U185" s="251" t="n">
        <v>0</v>
      </c>
      <c r="V185" s="251" t="n">
        <v>0</v>
      </c>
      <c r="W185" s="251" t="n">
        <v>0</v>
      </c>
      <c r="X185" s="251" t="n">
        <v>0</v>
      </c>
      <c r="Y185" s="250" t="n">
        <f aca="false">K185+L185+M185+O185+Q185+S185+T185+U185+V185+W185+X185</f>
        <v>0</v>
      </c>
    </row>
    <row r="186" s="78" customFormat="true" ht="20.25" hidden="false" customHeight="false" outlineLevel="0" collapsed="false">
      <c r="C186" s="221"/>
      <c r="D186" s="221"/>
      <c r="E186" s="79" t="s">
        <v>26</v>
      </c>
      <c r="F186" s="81"/>
      <c r="G186" s="81"/>
      <c r="H186" s="81"/>
      <c r="I186" s="82"/>
      <c r="J186" s="74" t="n">
        <f aca="false">I186-H186</f>
        <v>0</v>
      </c>
      <c r="K186" s="251" t="n">
        <f aca="false">1153.1-968</f>
        <v>185.1</v>
      </c>
      <c r="L186" s="251" t="n">
        <v>2538.5</v>
      </c>
      <c r="M186" s="251" t="n">
        <v>2803.7</v>
      </c>
      <c r="N186" s="251" t="e">
        <f aca="false">#REF!+#REF!</f>
        <v>#REF!</v>
      </c>
      <c r="O186" s="251" t="n">
        <v>1657.2</v>
      </c>
      <c r="P186" s="251" t="e">
        <f aca="false">#REF!+#REF!</f>
        <v>#REF!</v>
      </c>
      <c r="Q186" s="251" t="n">
        <v>1816.3</v>
      </c>
      <c r="R186" s="251" t="e">
        <f aca="false">#REF!+#REF!</f>
        <v>#REF!</v>
      </c>
      <c r="S186" s="251" t="n">
        <v>1837.5</v>
      </c>
      <c r="T186" s="251" t="n">
        <v>1872.7</v>
      </c>
      <c r="U186" s="251" t="n">
        <v>0</v>
      </c>
      <c r="V186" s="251" t="n">
        <v>0</v>
      </c>
      <c r="W186" s="251" t="n">
        <v>0</v>
      </c>
      <c r="X186" s="251" t="n">
        <v>0</v>
      </c>
      <c r="Y186" s="250" t="n">
        <f aca="false">K186+L186+M186+O186+Q186+S186+T186+U186+V186+W186+X186</f>
        <v>12711</v>
      </c>
    </row>
    <row r="187" s="78" customFormat="true" ht="40.5" hidden="false" customHeight="false" outlineLevel="0" collapsed="false">
      <c r="C187" s="221"/>
      <c r="D187" s="221"/>
      <c r="E187" s="79" t="s">
        <v>27</v>
      </c>
      <c r="F187" s="81"/>
      <c r="G187" s="81"/>
      <c r="H187" s="81"/>
      <c r="I187" s="82"/>
      <c r="J187" s="74"/>
      <c r="K187" s="251" t="n">
        <v>0</v>
      </c>
      <c r="L187" s="251" t="n">
        <v>0</v>
      </c>
      <c r="M187" s="251" t="n">
        <v>0</v>
      </c>
      <c r="N187" s="251" t="e">
        <f aca="false">#REF!+#REF!</f>
        <v>#REF!</v>
      </c>
      <c r="O187" s="251" t="n">
        <v>0</v>
      </c>
      <c r="P187" s="251" t="e">
        <f aca="false">#REF!+#REF!</f>
        <v>#REF!</v>
      </c>
      <c r="Q187" s="251" t="n">
        <v>0</v>
      </c>
      <c r="R187" s="251" t="e">
        <f aca="false">#REF!+#REF!</f>
        <v>#REF!</v>
      </c>
      <c r="S187" s="251" t="n">
        <v>0</v>
      </c>
      <c r="T187" s="251" t="n">
        <v>0</v>
      </c>
      <c r="U187" s="251" t="n">
        <v>0</v>
      </c>
      <c r="V187" s="251" t="n">
        <v>0</v>
      </c>
      <c r="W187" s="251" t="n">
        <v>0</v>
      </c>
      <c r="X187" s="251" t="n">
        <v>0</v>
      </c>
      <c r="Y187" s="250" t="n">
        <f aca="false">K187+L187+M187+O187+Q187+S187+T187+U187+V187+W187+X187</f>
        <v>0</v>
      </c>
    </row>
    <row r="188" s="78" customFormat="true" ht="20.25" hidden="true" customHeight="true" outlineLevel="0" collapsed="false">
      <c r="C188" s="221"/>
      <c r="D188" s="221"/>
      <c r="E188" s="222"/>
      <c r="F188" s="81"/>
      <c r="G188" s="81"/>
      <c r="H188" s="81"/>
      <c r="I188" s="82"/>
      <c r="J188" s="74" t="n">
        <f aca="false">I188-H188</f>
        <v>0</v>
      </c>
      <c r="K188" s="251"/>
      <c r="L188" s="251"/>
      <c r="M188" s="251"/>
      <c r="N188" s="251"/>
      <c r="O188" s="252"/>
      <c r="P188" s="251"/>
      <c r="Q188" s="251"/>
      <c r="R188" s="251"/>
      <c r="S188" s="251"/>
      <c r="T188" s="251"/>
      <c r="U188" s="251"/>
      <c r="V188" s="251"/>
      <c r="W188" s="251"/>
      <c r="X188" s="251"/>
      <c r="Y188" s="250" t="n">
        <f aca="false">K188+L188+M188+O188+Q188+S188+T188+U188+V188+W188+X188</f>
        <v>0</v>
      </c>
    </row>
    <row r="189" s="68" customFormat="true" ht="20.25" hidden="false" customHeight="true" outlineLevel="0" collapsed="false">
      <c r="C189" s="221" t="s">
        <v>114</v>
      </c>
      <c r="D189" s="221" t="s">
        <v>115</v>
      </c>
      <c r="E189" s="70" t="s">
        <v>23</v>
      </c>
      <c r="F189" s="74"/>
      <c r="G189" s="72"/>
      <c r="H189" s="72"/>
      <c r="I189" s="73"/>
      <c r="J189" s="74" t="n">
        <f aca="false">I189-H189</f>
        <v>0</v>
      </c>
      <c r="K189" s="248" t="n">
        <f aca="false">K190+K191+K192+K194+K193</f>
        <v>19889</v>
      </c>
      <c r="L189" s="248" t="n">
        <f aca="false">L190+L191+L192+L194+L193</f>
        <v>22802.2</v>
      </c>
      <c r="M189" s="248" t="n">
        <f aca="false">M190+M191+M192+M194+M193</f>
        <v>24839.9</v>
      </c>
      <c r="N189" s="248" t="n">
        <f aca="false">N190+N191+N192+N194+N193</f>
        <v>0</v>
      </c>
      <c r="O189" s="248" t="n">
        <f aca="false">O190+O191+O192+O194+O193</f>
        <v>31370.8</v>
      </c>
      <c r="P189" s="248" t="n">
        <f aca="false">P190+P191+P192+P194+P193</f>
        <v>1726.2</v>
      </c>
      <c r="Q189" s="248" t="n">
        <f aca="false">Q190+Q191+Q192+Q194+Q193</f>
        <v>27476</v>
      </c>
      <c r="R189" s="248" t="n">
        <f aca="false">R190+R191+R192+R194+R193</f>
        <v>0</v>
      </c>
      <c r="S189" s="248" t="n">
        <f aca="false">S190+S191+S192+S194+S193</f>
        <v>27101.6</v>
      </c>
      <c r="T189" s="248" t="n">
        <f aca="false">T190+T191+T192+T194+T193</f>
        <v>26919</v>
      </c>
      <c r="U189" s="248" t="n">
        <f aca="false">U190+U191+U192+U194+U193</f>
        <v>19329.5</v>
      </c>
      <c r="V189" s="248" t="n">
        <f aca="false">V190+V191+V192+V194+V193</f>
        <v>19329.5</v>
      </c>
      <c r="W189" s="248" t="n">
        <f aca="false">W190+W191+W192+W194+W193</f>
        <v>19329.5</v>
      </c>
      <c r="X189" s="248" t="n">
        <f aca="false">X190+X191+X192+X194+X193</f>
        <v>19329.5</v>
      </c>
      <c r="Y189" s="250" t="n">
        <f aca="false">K189+L189+M189+O189+Q189+S189+T189+U189+V189+W189+X189</f>
        <v>257716.5</v>
      </c>
    </row>
    <row r="190" s="78" customFormat="true" ht="21.75" hidden="false" customHeight="true" outlineLevel="0" collapsed="false">
      <c r="C190" s="221"/>
      <c r="D190" s="221"/>
      <c r="E190" s="79" t="s">
        <v>24</v>
      </c>
      <c r="F190" s="81"/>
      <c r="G190" s="81"/>
      <c r="H190" s="81"/>
      <c r="I190" s="82"/>
      <c r="J190" s="74" t="n">
        <f aca="false">I190-H190</f>
        <v>0</v>
      </c>
      <c r="K190" s="251" t="n">
        <v>0</v>
      </c>
      <c r="L190" s="251" t="n">
        <v>0</v>
      </c>
      <c r="M190" s="251" t="n">
        <v>0</v>
      </c>
      <c r="N190" s="251"/>
      <c r="O190" s="251" t="n">
        <v>0</v>
      </c>
      <c r="P190" s="251"/>
      <c r="Q190" s="251" t="n">
        <v>0</v>
      </c>
      <c r="R190" s="251"/>
      <c r="S190" s="251" t="n">
        <v>0</v>
      </c>
      <c r="T190" s="251" t="n">
        <v>0</v>
      </c>
      <c r="U190" s="251" t="n">
        <v>0</v>
      </c>
      <c r="V190" s="251" t="n">
        <v>0</v>
      </c>
      <c r="W190" s="251" t="n">
        <v>0</v>
      </c>
      <c r="X190" s="251" t="n">
        <v>0</v>
      </c>
      <c r="Y190" s="250" t="n">
        <f aca="false">K190+L190+M190+O190+Q190+S190+T190+U190+V190+W190+X190</f>
        <v>0</v>
      </c>
    </row>
    <row r="191" s="78" customFormat="true" ht="20.25" hidden="false" customHeight="false" outlineLevel="0" collapsed="false">
      <c r="C191" s="221"/>
      <c r="D191" s="221"/>
      <c r="E191" s="79" t="s">
        <v>25</v>
      </c>
      <c r="F191" s="81"/>
      <c r="G191" s="81"/>
      <c r="H191" s="81"/>
      <c r="I191" s="82"/>
      <c r="J191" s="74" t="n">
        <f aca="false">I191-H191</f>
        <v>0</v>
      </c>
      <c r="K191" s="251" t="n">
        <f aca="false">3265.5+73.9+580-48.5-1.5-430.8</f>
        <v>3438.6</v>
      </c>
      <c r="L191" s="251" t="n">
        <v>4958.1</v>
      </c>
      <c r="M191" s="251" t="n">
        <v>3378.4</v>
      </c>
      <c r="N191" s="251"/>
      <c r="O191" s="251" t="n">
        <v>5595.2</v>
      </c>
      <c r="P191" s="251" t="n">
        <v>1726.2</v>
      </c>
      <c r="Q191" s="251" t="n">
        <v>4050.3</v>
      </c>
      <c r="R191" s="251"/>
      <c r="S191" s="251" t="n">
        <f aca="false">Q191</f>
        <v>4050.3</v>
      </c>
      <c r="T191" s="251" t="n">
        <v>4050.3</v>
      </c>
      <c r="U191" s="251" t="n">
        <v>3109.2</v>
      </c>
      <c r="V191" s="251" t="n">
        <v>3109.2</v>
      </c>
      <c r="W191" s="251" t="n">
        <v>3109.2</v>
      </c>
      <c r="X191" s="251" t="n">
        <v>3109.2</v>
      </c>
      <c r="Y191" s="250" t="n">
        <f aca="false">K191+L191+M191+O191+Q191+S191+T191+U191+V191+W191+X191</f>
        <v>41958</v>
      </c>
    </row>
    <row r="192" s="78" customFormat="true" ht="20.25" hidden="false" customHeight="false" outlineLevel="0" collapsed="false">
      <c r="C192" s="221"/>
      <c r="D192" s="221"/>
      <c r="E192" s="79" t="s">
        <v>26</v>
      </c>
      <c r="F192" s="81"/>
      <c r="G192" s="81"/>
      <c r="H192" s="81"/>
      <c r="I192" s="82"/>
      <c r="J192" s="74" t="n">
        <f aca="false">I192-H192</f>
        <v>0</v>
      </c>
      <c r="K192" s="277" t="n">
        <f aca="false">15584.2+37+3+826.2</f>
        <v>16450.4</v>
      </c>
      <c r="L192" s="277" t="n">
        <v>17844.1</v>
      </c>
      <c r="M192" s="251" t="n">
        <f aca="false">21452.8+8.7</f>
        <v>21461.5</v>
      </c>
      <c r="N192" s="251"/>
      <c r="O192" s="251" t="n">
        <v>25775.6</v>
      </c>
      <c r="P192" s="251"/>
      <c r="Q192" s="251" t="n">
        <v>23425.7</v>
      </c>
      <c r="R192" s="251"/>
      <c r="S192" s="251" t="n">
        <v>23051.3</v>
      </c>
      <c r="T192" s="251" t="n">
        <v>22868.7</v>
      </c>
      <c r="U192" s="251" t="n">
        <v>16220.3</v>
      </c>
      <c r="V192" s="251" t="n">
        <v>16220.3</v>
      </c>
      <c r="W192" s="251" t="n">
        <v>16220.3</v>
      </c>
      <c r="X192" s="251" t="n">
        <v>16220.3</v>
      </c>
      <c r="Y192" s="250" t="n">
        <f aca="false">K192+L192+M192+O192+Q192+S192+T192+U192+V192+W192+X192</f>
        <v>215758.5</v>
      </c>
    </row>
    <row r="193" s="78" customFormat="true" ht="40.5" hidden="false" customHeight="false" outlineLevel="0" collapsed="false">
      <c r="C193" s="221"/>
      <c r="D193" s="221"/>
      <c r="E193" s="79" t="s">
        <v>27</v>
      </c>
      <c r="F193" s="81"/>
      <c r="G193" s="81"/>
      <c r="H193" s="81"/>
      <c r="I193" s="82"/>
      <c r="J193" s="74"/>
      <c r="K193" s="277" t="n">
        <v>0</v>
      </c>
      <c r="L193" s="277" t="n">
        <v>0</v>
      </c>
      <c r="M193" s="251" t="n">
        <v>0</v>
      </c>
      <c r="N193" s="251"/>
      <c r="O193" s="251" t="n">
        <v>0</v>
      </c>
      <c r="P193" s="252"/>
      <c r="Q193" s="251" t="n">
        <v>0</v>
      </c>
      <c r="R193" s="251"/>
      <c r="S193" s="251" t="n">
        <v>0</v>
      </c>
      <c r="T193" s="251" t="n">
        <v>0</v>
      </c>
      <c r="U193" s="251" t="n">
        <v>0</v>
      </c>
      <c r="V193" s="251" t="n">
        <v>0</v>
      </c>
      <c r="W193" s="251" t="n">
        <v>0</v>
      </c>
      <c r="X193" s="251" t="n">
        <v>0</v>
      </c>
      <c r="Y193" s="250" t="n">
        <f aca="false">K193+L193+M193+O193+Q193+S193+T193+U193+V193+W193+X193</f>
        <v>0</v>
      </c>
    </row>
    <row r="194" s="78" customFormat="true" ht="20.25" hidden="true" customHeight="true" outlineLevel="0" collapsed="false">
      <c r="C194" s="221"/>
      <c r="D194" s="221"/>
      <c r="E194" s="222"/>
      <c r="F194" s="81"/>
      <c r="G194" s="81"/>
      <c r="H194" s="81"/>
      <c r="I194" s="82"/>
      <c r="J194" s="74" t="n">
        <f aca="false">I194-H194</f>
        <v>0</v>
      </c>
      <c r="K194" s="83"/>
      <c r="L194" s="83"/>
      <c r="M194" s="83"/>
      <c r="N194" s="83"/>
      <c r="O194" s="84"/>
      <c r="P194" s="84"/>
      <c r="Q194" s="83"/>
      <c r="R194" s="83"/>
      <c r="S194" s="83"/>
      <c r="T194" s="83"/>
      <c r="U194" s="83"/>
      <c r="V194" s="83"/>
      <c r="W194" s="83"/>
      <c r="X194" s="83"/>
      <c r="Y194" s="54" t="n">
        <f aca="false">K194+L194+M194+O194+Q194+S194+T194+U194+V194+W194+X194</f>
        <v>0</v>
      </c>
    </row>
    <row r="195" s="88" customFormat="true" ht="20.25" hidden="true" customHeight="true" outlineLevel="0" collapsed="false">
      <c r="C195" s="90"/>
      <c r="D195" s="90" t="s">
        <v>116</v>
      </c>
      <c r="E195" s="91" t="s">
        <v>23</v>
      </c>
      <c r="F195" s="92"/>
      <c r="G195" s="93"/>
      <c r="H195" s="93"/>
      <c r="I195" s="94"/>
      <c r="J195" s="95" t="n">
        <f aca="false">I195-H195</f>
        <v>0</v>
      </c>
      <c r="K195" s="223" t="n">
        <f aca="false">K196+K197+K198+K199</f>
        <v>0</v>
      </c>
      <c r="L195" s="223" t="n">
        <f aca="false">L196+L197+L198+L199</f>
        <v>0</v>
      </c>
      <c r="M195" s="223" t="n">
        <f aca="false">M196+M197+M198+M199</f>
        <v>0</v>
      </c>
      <c r="N195" s="223"/>
      <c r="O195" s="224" t="n">
        <f aca="false">O196+O197+O198+O199</f>
        <v>0</v>
      </c>
      <c r="P195" s="224"/>
      <c r="Q195" s="225" t="n">
        <f aca="false">Q196+Q197+Q198+Q199</f>
        <v>0</v>
      </c>
      <c r="R195" s="225"/>
      <c r="S195" s="225" t="n">
        <f aca="false">S196+S197+S198+S199</f>
        <v>0</v>
      </c>
      <c r="T195" s="225" t="n">
        <f aca="false">T196+T197+T198+T199</f>
        <v>0</v>
      </c>
      <c r="U195" s="225" t="n">
        <f aca="false">U196+U197+U198+U199</f>
        <v>0</v>
      </c>
      <c r="V195" s="225" t="n">
        <f aca="false">V196+V197+V198+V199</f>
        <v>0</v>
      </c>
      <c r="W195" s="225" t="n">
        <f aca="false">W196+W197+W198+W199</f>
        <v>0</v>
      </c>
      <c r="X195" s="225" t="n">
        <f aca="false">X196+X197+X198+X199</f>
        <v>0</v>
      </c>
      <c r="Y195" s="54" t="n">
        <f aca="false">K195+L195+M195+O195+Q195+S195+T195+U195+V195+W195+X195</f>
        <v>0</v>
      </c>
    </row>
    <row r="196" customFormat="false" ht="20.25" hidden="true" customHeight="true" outlineLevel="0" collapsed="false">
      <c r="C196" s="90"/>
      <c r="D196" s="90"/>
      <c r="E196" s="98" t="s">
        <v>24</v>
      </c>
      <c r="F196" s="100"/>
      <c r="G196" s="100"/>
      <c r="H196" s="100"/>
      <c r="I196" s="101"/>
      <c r="J196" s="95" t="n">
        <f aca="false">I196-H196</f>
        <v>0</v>
      </c>
      <c r="K196" s="226" t="n">
        <v>0</v>
      </c>
      <c r="L196" s="226" t="n">
        <v>0</v>
      </c>
      <c r="M196" s="100" t="n">
        <v>0</v>
      </c>
      <c r="N196" s="100"/>
      <c r="O196" s="227" t="n">
        <v>0</v>
      </c>
      <c r="P196" s="227"/>
      <c r="Q196" s="100" t="n">
        <v>0</v>
      </c>
      <c r="R196" s="100"/>
      <c r="S196" s="100" t="n">
        <v>0</v>
      </c>
      <c r="T196" s="100" t="n">
        <v>0</v>
      </c>
      <c r="U196" s="100" t="n">
        <v>0</v>
      </c>
      <c r="V196" s="100" t="n">
        <v>0</v>
      </c>
      <c r="W196" s="100" t="n">
        <v>0</v>
      </c>
      <c r="X196" s="100" t="n">
        <v>0</v>
      </c>
      <c r="Y196" s="54" t="n">
        <f aca="false">K196+L196+M196+O196+Q196+S196+T196+U196+V196+W196+X196</f>
        <v>0</v>
      </c>
    </row>
    <row r="197" customFormat="false" ht="20.25" hidden="true" customHeight="true" outlineLevel="0" collapsed="false">
      <c r="C197" s="90"/>
      <c r="D197" s="90"/>
      <c r="E197" s="98" t="s">
        <v>25</v>
      </c>
      <c r="F197" s="100"/>
      <c r="G197" s="100"/>
      <c r="H197" s="100"/>
      <c r="I197" s="101"/>
      <c r="J197" s="95" t="n">
        <f aca="false">I197-H197</f>
        <v>0</v>
      </c>
      <c r="K197" s="100"/>
      <c r="L197" s="100"/>
      <c r="M197" s="100" t="n">
        <v>0</v>
      </c>
      <c r="N197" s="100"/>
      <c r="O197" s="227" t="n">
        <v>0</v>
      </c>
      <c r="P197" s="227"/>
      <c r="Q197" s="100" t="n">
        <v>0</v>
      </c>
      <c r="R197" s="100"/>
      <c r="S197" s="100" t="n">
        <v>0</v>
      </c>
      <c r="T197" s="100" t="n">
        <v>0</v>
      </c>
      <c r="U197" s="100" t="n">
        <v>0</v>
      </c>
      <c r="V197" s="100" t="n">
        <v>0</v>
      </c>
      <c r="W197" s="100" t="n">
        <v>0</v>
      </c>
      <c r="X197" s="100" t="n">
        <v>0</v>
      </c>
      <c r="Y197" s="54" t="n">
        <f aca="false">K197+L197+M197+O197+Q197+S197+T197+U197+V197+W197+X197</f>
        <v>0</v>
      </c>
    </row>
    <row r="198" customFormat="false" ht="20.25" hidden="true" customHeight="true" outlineLevel="0" collapsed="false">
      <c r="C198" s="90"/>
      <c r="D198" s="90"/>
      <c r="E198" s="98" t="s">
        <v>26</v>
      </c>
      <c r="F198" s="100"/>
      <c r="G198" s="100"/>
      <c r="H198" s="100"/>
      <c r="I198" s="101"/>
      <c r="J198" s="95" t="n">
        <f aca="false">I198-H198</f>
        <v>0</v>
      </c>
      <c r="K198" s="100" t="n">
        <v>0</v>
      </c>
      <c r="L198" s="100" t="n">
        <v>0</v>
      </c>
      <c r="M198" s="100" t="n">
        <v>0</v>
      </c>
      <c r="N198" s="100"/>
      <c r="O198" s="227" t="n">
        <v>0</v>
      </c>
      <c r="P198" s="227"/>
      <c r="Q198" s="100" t="n">
        <v>0</v>
      </c>
      <c r="R198" s="100"/>
      <c r="S198" s="100" t="n">
        <v>0</v>
      </c>
      <c r="T198" s="100" t="n">
        <v>0</v>
      </c>
      <c r="U198" s="100" t="n">
        <v>0</v>
      </c>
      <c r="V198" s="100" t="n">
        <v>0</v>
      </c>
      <c r="W198" s="100" t="n">
        <v>0</v>
      </c>
      <c r="X198" s="100" t="n">
        <v>0</v>
      </c>
      <c r="Y198" s="54" t="n">
        <f aca="false">K198+L198+M198+O198+Q198+S198+T198+U198+V198+W198+X198</f>
        <v>0</v>
      </c>
    </row>
    <row r="199" customFormat="false" ht="40.5" hidden="true" customHeight="true" outlineLevel="0" collapsed="false">
      <c r="C199" s="90"/>
      <c r="D199" s="90"/>
      <c r="E199" s="98" t="s">
        <v>27</v>
      </c>
      <c r="F199" s="100"/>
      <c r="G199" s="100"/>
      <c r="H199" s="100"/>
      <c r="I199" s="101"/>
      <c r="J199" s="95" t="n">
        <f aca="false">I199-H199</f>
        <v>0</v>
      </c>
      <c r="K199" s="226" t="n">
        <v>0</v>
      </c>
      <c r="L199" s="226" t="n">
        <v>0</v>
      </c>
      <c r="M199" s="100" t="n">
        <v>0</v>
      </c>
      <c r="N199" s="100"/>
      <c r="O199" s="227" t="n">
        <v>0</v>
      </c>
      <c r="P199" s="227"/>
      <c r="Q199" s="100" t="n">
        <v>0</v>
      </c>
      <c r="R199" s="100"/>
      <c r="S199" s="100" t="n">
        <v>0</v>
      </c>
      <c r="T199" s="100" t="n">
        <v>0</v>
      </c>
      <c r="U199" s="100" t="n">
        <v>0</v>
      </c>
      <c r="V199" s="100" t="n">
        <v>0</v>
      </c>
      <c r="W199" s="100" t="n">
        <v>0</v>
      </c>
      <c r="X199" s="100" t="n">
        <v>0</v>
      </c>
      <c r="Y199" s="54" t="n">
        <f aca="false">K199+L199+M199+O199+Q199+S199+T199+U199+V199+W199+X199</f>
        <v>0</v>
      </c>
    </row>
    <row r="200" customFormat="false" ht="20.25" hidden="false" customHeight="false" outlineLevel="0" collapsed="false">
      <c r="Y200" s="54"/>
    </row>
  </sheetData>
  <mergeCells count="51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C33:C38"/>
    <mergeCell ref="D39:D43"/>
    <mergeCell ref="D44:D48"/>
    <mergeCell ref="D64:D68"/>
    <mergeCell ref="D69:D73"/>
    <mergeCell ref="D74:D78"/>
    <mergeCell ref="D79:D83"/>
    <mergeCell ref="D84:D88"/>
    <mergeCell ref="D94:D98"/>
    <mergeCell ref="C99:C104"/>
    <mergeCell ref="D99:D104"/>
    <mergeCell ref="D105:D109"/>
    <mergeCell ref="C110:C114"/>
    <mergeCell ref="D110:D114"/>
    <mergeCell ref="C115:C119"/>
    <mergeCell ref="D115:D119"/>
    <mergeCell ref="C120:C125"/>
    <mergeCell ref="D120:D125"/>
    <mergeCell ref="D126:D130"/>
    <mergeCell ref="D131:D135"/>
    <mergeCell ref="D136:D140"/>
    <mergeCell ref="C141:C146"/>
    <mergeCell ref="D141:D146"/>
    <mergeCell ref="D147:D151"/>
    <mergeCell ref="C153:C158"/>
    <mergeCell ref="D153:D158"/>
    <mergeCell ref="C159:C164"/>
    <mergeCell ref="D159:D164"/>
    <mergeCell ref="C165:C170"/>
    <mergeCell ref="D165:D170"/>
    <mergeCell ref="C171:C176"/>
    <mergeCell ref="D171:D176"/>
    <mergeCell ref="C177:C182"/>
    <mergeCell ref="D177:D182"/>
    <mergeCell ref="C183:C188"/>
    <mergeCell ref="D183:D188"/>
    <mergeCell ref="C189:C194"/>
    <mergeCell ref="D189:D194"/>
    <mergeCell ref="C195:C199"/>
    <mergeCell ref="D195:D1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8" man="true" max="16383" min="0"/>
    <brk id="1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2T11:20:39Z</cp:lastPrinted>
  <dcterms:modified xsi:type="dcterms:W3CDTF">2024-03-26T07:04:22Z</dcterms:modified>
  <cp:revision>0</cp:revision>
  <dc:subject/>
  <dc:title/>
</cp:coreProperties>
</file>