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" sheetId="1" state="visible" r:id="rId2"/>
  </sheets>
  <definedNames>
    <definedName function="false" hidden="false" localSheetId="0" name="_xlnm.Print_Area" vbProcedure="false">'прил.3 '!$A$2:$Y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1</xdr:row>
                <xdr:rowOff>108</xdr:rowOff>
              </xdr:from>
              <xdr:to>
                <xdr:col>16</xdr:col>
                <xdr:colOff>140</xdr:colOff>
                <xdr:row>233</xdr:row>
                <xdr:rowOff>18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1</xdr:row>
                <xdr:rowOff>108</xdr:rowOff>
              </xdr:from>
              <xdr:to>
                <xdr:col>16</xdr:col>
                <xdr:colOff>140</xdr:colOff>
                <xdr:row>233</xdr:row>
                <xdr:rowOff>18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3</xdr:row>
                <xdr:rowOff>5</xdr:rowOff>
              </xdr:from>
              <xdr:to>
                <xdr:col>16</xdr:col>
                <xdr:colOff>140</xdr:colOff>
                <xdr:row>129</xdr:row>
                <xdr:rowOff>16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6</xdr:row>
                <xdr:rowOff>2</xdr:rowOff>
              </xdr:from>
              <xdr:to>
                <xdr:col>16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6</xdr:row>
                <xdr:rowOff>10</xdr:rowOff>
              </xdr:from>
              <xdr:to>
                <xdr:col>16</xdr:col>
                <xdr:colOff>140</xdr:colOff>
                <xdr:row>117</xdr:row>
                <xdr:rowOff>100</xdr:rowOff>
              </xdr:to>
            </anchor>
          </commentPr>
        </mc:Choice>
        <mc:Fallback/>
      </mc:AlternateContent>
    </comment>
    <comment ref="K2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20</xdr:row>
                <xdr:rowOff>0</xdr:rowOff>
              </xdr:from>
              <xdr:to>
                <xdr:col>18</xdr:col>
                <xdr:colOff>19</xdr:colOff>
                <xdr:row>243</xdr:row>
                <xdr:rowOff>1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01</xdr:row>
                <xdr:rowOff>108</xdr:rowOff>
              </xdr:from>
              <xdr:to>
                <xdr:col>16</xdr:col>
                <xdr:colOff>24</xdr:colOff>
                <xdr:row>233</xdr:row>
                <xdr:rowOff>18</xdr:rowOff>
              </xdr:to>
            </anchor>
          </commentPr>
        </mc:Choice>
        <mc:Fallback/>
      </mc:AlternateContent>
    </comment>
    <comment ref="L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03</xdr:row>
                <xdr:rowOff>5</xdr:rowOff>
              </xdr:from>
              <xdr:to>
                <xdr:col>16</xdr:col>
                <xdr:colOff>24</xdr:colOff>
                <xdr:row>129</xdr:row>
                <xdr:rowOff>16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06</xdr:row>
                <xdr:rowOff>10</xdr:rowOff>
              </xdr:from>
              <xdr:to>
                <xdr:col>16</xdr:col>
                <xdr:colOff>24</xdr:colOff>
                <xdr:row>117</xdr:row>
                <xdr:rowOff>100</xdr:rowOff>
              </xdr:to>
            </anchor>
          </commentPr>
        </mc:Choice>
        <mc:Fallback/>
      </mc:AlternateContent>
    </comment>
    <comment ref="L2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220</xdr:row>
                <xdr:rowOff>0</xdr:rowOff>
              </xdr:from>
              <xdr:to>
                <xdr:col>16</xdr:col>
                <xdr:colOff>24</xdr:colOff>
                <xdr:row>243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43">
  <si>
    <t xml:space="preserve">Приложение № 3 к муниципальной программе (в редакции</t>
  </si>
  <si>
    <t xml:space="preserve">постановления администрации города от             №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. Вятские Поляны Кировской области</t>
  </si>
  <si>
    <t xml:space="preserve">1.1.3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3.4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комбинированного вида № 2 " Светлячок" г. Вятские Поляны Кировской области</t>
  </si>
  <si>
    <t xml:space="preserve">1.1.3.5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6 "Рябинка" г. Вятские Поляны Кировской области</t>
  </si>
  <si>
    <t xml:space="preserve">1.1.3.6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7 "Сокол" г. Вятские Поляны Кировской области</t>
  </si>
  <si>
    <t xml:space="preserve">1.1.3.7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8 "Паровозик" города Вятские Поляны Кировской области</t>
  </si>
  <si>
    <t xml:space="preserve">1.1.3.8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9 "Аленка" города Вятские Поляны Кировской области</t>
  </si>
  <si>
    <t xml:space="preserve">1.1.3.9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центр развития ребенка детский сад № 5 "Чебурашка" г.  Вятские Поляны Кировской области</t>
  </si>
  <si>
    <t xml:space="preserve">1.1.4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дошкольном образовательном учреждении детский сад комбинированного вида № 2 "Светлячок" г.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полните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, в том числе:</t>
  </si>
  <si>
    <t xml:space="preserve">1.2.9.1</t>
  </si>
  <si>
    <t xml:space="preserve">Мероприятия, направленные на финансовое обеспечение мероприятий по модернизации школьных систем образования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9.2</t>
  </si>
  <si>
    <t xml:space="preserve">Мероприятия, направленные на финансовое обеспечение мероприятий по модернизации школьных систем образования  в муниципальном казенном общеобразовательном учреждении  гимназия г. Вятские Поляны Кировской области</t>
  </si>
  <si>
    <t xml:space="preserve">1.2.10.</t>
  </si>
  <si>
    <t xml:space="preserve">Мероприятия, направленные на 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.</t>
  </si>
  <si>
    <t xml:space="preserve">1.2.11.</t>
  </si>
  <si>
    <t xml:space="preserve">мероприятия, направленные на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12.</t>
  </si>
  <si>
    <t xml:space="preserve">Мероприятия, направленные на обеспечение бесплатным двухразовым питанием детей-инвалидов (инвалидов), не относящихся к кате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 родителям (законным представителям) детей - инвалидов, инвалидам в случае их обучения на дому</t>
  </si>
  <si>
    <t xml:space="preserve">1.2.13.</t>
  </si>
  <si>
    <t xml:space="preserve">Мероприятия, направленные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1.2.14.</t>
  </si>
  <si>
    <t xml:space="preserve">Мероприятия, направленные на предоставление гранта муниципальным общеобразовательным организациям города Вятские Поляны, подготовившим обучающихся к сдаче единого государственного экзамена по математике(профильный уровень) и (или) физике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#,##0.0"/>
    <numFmt numFmtId="169" formatCode="_-* #,##0.0_р_._-;\-* #,##0.0_р_._-;_-* \-?_р_._-;_-@_-"/>
    <numFmt numFmtId="170" formatCode="#,##0.000"/>
    <numFmt numFmtId="171" formatCode="#,##0.000_р_."/>
    <numFmt numFmtId="172" formatCode="_(* #,##0.0_);_(* \(#,##0.0\);_(* \-??_);_(@_)"/>
    <numFmt numFmtId="173" formatCode="@"/>
    <numFmt numFmtId="174" formatCode="#,##0.00_ ;\-#,##0.00\ "/>
    <numFmt numFmtId="175" formatCode="_-* #,##0.00_р_._-;\-* #,##0.00_р_._-;_-* \-??_р_._-;_-@_-"/>
    <numFmt numFmtId="176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9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9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9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9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9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9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3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326"/>
  <sheetViews>
    <sheetView showFormulas="false" showGridLines="true" showRowColHeaders="true" showZeros="true" rightToLeft="false" tabSelected="true" showOutlineSymbols="true" defaultGridColor="true" view="pageBreakPreview" topLeftCell="C1" colorId="64" zoomScale="40" zoomScaleNormal="57" zoomScalePageLayoutView="40" workbookViewId="0">
      <pane xSplit="8" ySplit="0" topLeftCell="K1" activePane="topRight" state="frozen"/>
      <selection pane="topLeft" activeCell="C1" activeCellId="0" sqref="C1"/>
      <selection pane="topRight" activeCell="W9" activeCellId="0" sqref="W9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true" outlineLevel="0" max="26" min="26" style="1" width="17.7"/>
    <col collapsed="false" customWidth="true" hidden="true" outlineLevel="0" max="27" min="27" style="1" width="15.56"/>
    <col collapsed="false" customWidth="true" hidden="tru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9"/>
    </row>
    <row r="2" customFormat="false" ht="26.25" hidden="false" customHeight="true" outlineLevel="0" collapsed="false"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23.25" hidden="false" customHeight="false" outlineLevel="0" collapsed="false">
      <c r="M3" s="10" t="s">
        <v>1</v>
      </c>
      <c r="N3" s="10"/>
      <c r="O3" s="10"/>
      <c r="P3" s="10"/>
      <c r="Q3" s="10"/>
      <c r="R3" s="10"/>
      <c r="S3" s="11" t="n">
        <v>45742</v>
      </c>
      <c r="T3" s="10" t="n">
        <v>487</v>
      </c>
      <c r="U3" s="10"/>
      <c r="V3" s="10"/>
      <c r="W3" s="10"/>
      <c r="X3" s="10"/>
      <c r="Y3" s="10"/>
    </row>
    <row r="4" customFormat="false" ht="45.75" hidden="false" customHeight="true" outlineLevel="0" collapsed="false"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3"/>
      <c r="W4" s="13"/>
      <c r="X4" s="13"/>
    </row>
    <row r="5" customFormat="false" ht="39.6" hidden="true" customHeight="true" outlineLevel="0" collapsed="false">
      <c r="C5" s="14"/>
      <c r="D5" s="15"/>
      <c r="E5" s="13"/>
      <c r="F5" s="13"/>
      <c r="G5" s="13"/>
      <c r="H5" s="13"/>
      <c r="I5" s="13"/>
      <c r="J5" s="13"/>
      <c r="K5" s="13"/>
      <c r="L5" s="13"/>
      <c r="M5" s="16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39.6" hidden="true" customHeight="true" outlineLevel="0" collapsed="false">
      <c r="C6" s="14"/>
      <c r="D6" s="15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0.25" hidden="false" customHeight="false" outlineLevel="0" collapsed="false">
      <c r="C7" s="17"/>
      <c r="D7" s="18"/>
      <c r="E7" s="19"/>
      <c r="F7" s="20"/>
      <c r="G7" s="21"/>
      <c r="H7" s="21"/>
      <c r="I7" s="22"/>
      <c r="J7" s="23" t="n">
        <f aca="false">I7-I10</f>
        <v>0</v>
      </c>
      <c r="K7" s="24" t="n">
        <v>367726.6</v>
      </c>
      <c r="L7" s="20" t="n">
        <v>431786.6</v>
      </c>
      <c r="M7" s="22" t="n">
        <v>470413</v>
      </c>
      <c r="N7" s="25" t="n">
        <f aca="false">200850.3-250-30</f>
        <v>200570.3</v>
      </c>
      <c r="O7" s="20" t="n">
        <v>523922.8</v>
      </c>
      <c r="P7" s="20" t="n">
        <f aca="false">199733.8-250-30</f>
        <v>199453.8</v>
      </c>
      <c r="Q7" s="20" t="n">
        <v>581184</v>
      </c>
      <c r="R7" s="20" t="n">
        <v>284347.1</v>
      </c>
      <c r="S7" s="22" t="n">
        <v>695317.8</v>
      </c>
      <c r="T7" s="22" t="n">
        <v>604831.4</v>
      </c>
      <c r="U7" s="22" t="n">
        <v>654382.5</v>
      </c>
      <c r="V7" s="22" t="n">
        <v>364592.9</v>
      </c>
      <c r="W7" s="22" t="n">
        <v>364592.9</v>
      </c>
      <c r="X7" s="22" t="n">
        <v>364592.9</v>
      </c>
      <c r="Y7" s="26"/>
    </row>
    <row r="8" customFormat="false" ht="20.25" hidden="false" customHeight="true" outlineLevel="0" collapsed="false">
      <c r="C8" s="27" t="s">
        <v>3</v>
      </c>
      <c r="D8" s="28" t="s">
        <v>4</v>
      </c>
      <c r="E8" s="27" t="s">
        <v>5</v>
      </c>
      <c r="F8" s="29"/>
      <c r="G8" s="30"/>
      <c r="H8" s="29"/>
      <c r="I8" s="29"/>
      <c r="J8" s="29"/>
      <c r="K8" s="31" t="n">
        <f aca="false">K7-K10</f>
        <v>0</v>
      </c>
      <c r="L8" s="32" t="n">
        <f aca="false">L7-L10</f>
        <v>0</v>
      </c>
      <c r="M8" s="33" t="n">
        <f aca="false">M7-M10</f>
        <v>0</v>
      </c>
      <c r="N8" s="33" t="e">
        <f aca="false">N7-N10</f>
        <v>#REF!</v>
      </c>
      <c r="O8" s="33" t="n">
        <f aca="false">O7-O10</f>
        <v>0</v>
      </c>
      <c r="P8" s="33" t="e">
        <f aca="false">P7-P10</f>
        <v>#REF!</v>
      </c>
      <c r="Q8" s="33" t="n">
        <f aca="false">Q7-Q10</f>
        <v>0</v>
      </c>
      <c r="R8" s="33" t="e">
        <f aca="false">R7-R10</f>
        <v>#REF!</v>
      </c>
      <c r="S8" s="33" t="n">
        <f aca="false">S7-S10</f>
        <v>0</v>
      </c>
      <c r="T8" s="33" t="n">
        <f aca="false">T7-T10</f>
        <v>0</v>
      </c>
      <c r="U8" s="33" t="n">
        <f aca="false">U7-U10</f>
        <v>0</v>
      </c>
      <c r="V8" s="33" t="n">
        <f aca="false">V7-V10</f>
        <v>0</v>
      </c>
      <c r="W8" s="33" t="n">
        <f aca="false">W7-W10</f>
        <v>0</v>
      </c>
      <c r="X8" s="33" t="n">
        <f aca="false">X7-X10</f>
        <v>0</v>
      </c>
      <c r="Y8" s="33"/>
    </row>
    <row r="9" customFormat="false" ht="39.75" hidden="false" customHeight="true" outlineLevel="0" collapsed="false">
      <c r="C9" s="27"/>
      <c r="D9" s="28"/>
      <c r="E9" s="27"/>
      <c r="F9" s="34"/>
      <c r="G9" s="27"/>
      <c r="H9" s="35"/>
      <c r="I9" s="27"/>
      <c r="J9" s="36" t="s">
        <v>6</v>
      </c>
      <c r="K9" s="34" t="s">
        <v>7</v>
      </c>
      <c r="L9" s="37" t="s">
        <v>8</v>
      </c>
      <c r="M9" s="27" t="s">
        <v>9</v>
      </c>
      <c r="N9" s="38" t="s">
        <v>10</v>
      </c>
      <c r="O9" s="27" t="s">
        <v>11</v>
      </c>
      <c r="P9" s="39" t="s">
        <v>12</v>
      </c>
      <c r="Q9" s="34" t="s">
        <v>13</v>
      </c>
      <c r="R9" s="39" t="s">
        <v>14</v>
      </c>
      <c r="S9" s="27" t="s">
        <v>15</v>
      </c>
      <c r="T9" s="27" t="s">
        <v>16</v>
      </c>
      <c r="U9" s="27" t="s">
        <v>17</v>
      </c>
      <c r="V9" s="34" t="s">
        <v>18</v>
      </c>
      <c r="W9" s="34" t="s">
        <v>19</v>
      </c>
      <c r="X9" s="34" t="s">
        <v>20</v>
      </c>
      <c r="Y9" s="40" t="s">
        <v>21</v>
      </c>
    </row>
    <row r="10" s="41" customFormat="true" ht="20.25" hidden="false" customHeight="true" outlineLevel="0" collapsed="false">
      <c r="C10" s="42"/>
      <c r="D10" s="43" t="s">
        <v>22</v>
      </c>
      <c r="E10" s="44" t="s">
        <v>23</v>
      </c>
      <c r="F10" s="45"/>
      <c r="G10" s="45"/>
      <c r="H10" s="45"/>
      <c r="I10" s="46"/>
      <c r="J10" s="45" t="n">
        <f aca="false">J16+J22+J224+J230+J272+J278+J296+J302+J290+J284+J314+J320+J266+J108</f>
        <v>0</v>
      </c>
      <c r="K10" s="47" t="n">
        <f aca="false">K16+K266+K284+K314+K308</f>
        <v>367726.6</v>
      </c>
      <c r="L10" s="47" t="n">
        <f aca="false">L16+L266+L284+L314+L308</f>
        <v>431786.6</v>
      </c>
      <c r="M10" s="47" t="n">
        <f aca="false">M16+M266+M284+M314+M308</f>
        <v>470413</v>
      </c>
      <c r="N10" s="47" t="e">
        <f aca="false">N16+N266+N284+N314+N308</f>
        <v>#REF!</v>
      </c>
      <c r="O10" s="47" t="n">
        <f aca="false">O16+O266+O284+O314+O308</f>
        <v>523922.8</v>
      </c>
      <c r="P10" s="47" t="e">
        <f aca="false">P16+P266+P284+P314+P308</f>
        <v>#REF!</v>
      </c>
      <c r="Q10" s="47" t="n">
        <f aca="false">Q16+Q266+Q284+Q314+Q308</f>
        <v>581184</v>
      </c>
      <c r="R10" s="47" t="e">
        <f aca="false">R16+R266+R284+R314+R308</f>
        <v>#REF!</v>
      </c>
      <c r="S10" s="47" t="n">
        <f aca="false">S16+S266+S284+S314+S308</f>
        <v>695317.8</v>
      </c>
      <c r="T10" s="47" t="n">
        <f aca="false">T16+T266+T284+T314+T308</f>
        <v>604831.4</v>
      </c>
      <c r="U10" s="47" t="n">
        <f aca="false">U16+U266+U284+U314+U308</f>
        <v>654382.5</v>
      </c>
      <c r="V10" s="47" t="n">
        <f aca="false">V16+V266+V284+V314+V308</f>
        <v>364592.9</v>
      </c>
      <c r="W10" s="47" t="n">
        <f aca="false">W16+W266+W284+W314+W308</f>
        <v>364592.9</v>
      </c>
      <c r="X10" s="47" t="n">
        <f aca="false">X16+X266+X284+X314+X308</f>
        <v>364592.9</v>
      </c>
      <c r="Y10" s="48" t="n">
        <f aca="false">K10+L10+M10+O10+Q10+S10+T10+U10+V10+W10+X10</f>
        <v>5423343.4</v>
      </c>
      <c r="Z10" s="49" t="n">
        <f aca="false">Z11+Z12+Z13+Z14</f>
        <v>5423343.4</v>
      </c>
      <c r="AA10" s="50" t="n">
        <f aca="false">Z10-Y10</f>
        <v>0</v>
      </c>
      <c r="AB10" s="51" t="n">
        <f aca="false">K10+L10+M10+O10+Q10+S10+T10+U10+V10+W10+X10</f>
        <v>5423343.4</v>
      </c>
    </row>
    <row r="11" s="41" customFormat="true" ht="21.75" hidden="false" customHeight="true" outlineLevel="0" collapsed="false">
      <c r="C11" s="42"/>
      <c r="D11" s="42"/>
      <c r="E11" s="52" t="s">
        <v>24</v>
      </c>
      <c r="F11" s="53"/>
      <c r="G11" s="53"/>
      <c r="H11" s="53"/>
      <c r="I11" s="54"/>
      <c r="J11" s="53" t="n">
        <f aca="false">J17+J23+J225+J231+J273+J279+J297+J303+J291+J285</f>
        <v>0</v>
      </c>
      <c r="K11" s="55" t="n">
        <f aca="false">K17+K267+K309+K315</f>
        <v>13417.51</v>
      </c>
      <c r="L11" s="55" t="n">
        <f aca="false">L17+L267+L309+L315</f>
        <v>26084.5</v>
      </c>
      <c r="M11" s="55" t="n">
        <f aca="false">M17+M267+M309+M315</f>
        <v>22698.06</v>
      </c>
      <c r="N11" s="55" t="e">
        <f aca="false">N17+N267+N309+N315</f>
        <v>#REF!</v>
      </c>
      <c r="O11" s="55" t="n">
        <f aca="false">O17+O267+O309+O315</f>
        <v>34969.2</v>
      </c>
      <c r="P11" s="55" t="e">
        <f aca="false">P17+P267+P309+P315</f>
        <v>#REF!</v>
      </c>
      <c r="Q11" s="55" t="n">
        <f aca="false">Q17+Q267+Q309+Q315</f>
        <v>38257.9</v>
      </c>
      <c r="R11" s="55" t="e">
        <f aca="false">R17+R267+R309+R315</f>
        <v>#REF!</v>
      </c>
      <c r="S11" s="55" t="n">
        <f aca="false">S17+S267+S309+S315</f>
        <v>79773.94</v>
      </c>
      <c r="T11" s="55" t="n">
        <f aca="false">T17+T267+T309+T315</f>
        <v>65834.54</v>
      </c>
      <c r="U11" s="55" t="n">
        <f aca="false">U17+U267+U309+U315</f>
        <v>104515.27</v>
      </c>
      <c r="V11" s="55" t="n">
        <f aca="false">V17+V267+V309+V315</f>
        <v>21788.4</v>
      </c>
      <c r="W11" s="55" t="n">
        <f aca="false">W17+W267+W309+W315</f>
        <v>21788.4</v>
      </c>
      <c r="X11" s="55" t="n">
        <f aca="false">X17+X267+X309+X315</f>
        <v>21788.4</v>
      </c>
      <c r="Y11" s="48" t="n">
        <f aca="false">K11+L11+M11+O11+Q11+S11+T11+U11+V11+W11+X11</f>
        <v>450916.12</v>
      </c>
      <c r="Z11" s="56" t="n">
        <f aca="false">Y17+Y267+Y309+Y315</f>
        <v>450916.12</v>
      </c>
      <c r="AA11" s="50" t="n">
        <f aca="false">Z11-Y11</f>
        <v>0</v>
      </c>
      <c r="AB11" s="51" t="n">
        <f aca="false">K11+L11+M11+O11+Q11+S11+T11+U11+V11+W11+X11</f>
        <v>450916.12</v>
      </c>
    </row>
    <row r="12" s="41" customFormat="true" ht="20.25" hidden="false" customHeight="false" outlineLevel="0" collapsed="false">
      <c r="C12" s="42"/>
      <c r="D12" s="42"/>
      <c r="E12" s="52" t="s">
        <v>25</v>
      </c>
      <c r="F12" s="53"/>
      <c r="G12" s="53"/>
      <c r="H12" s="53"/>
      <c r="I12" s="54"/>
      <c r="J12" s="53" t="n">
        <f aca="false">J18+J24+J226+J232+J274+J280+J298+J304+J292+J286</f>
        <v>0</v>
      </c>
      <c r="K12" s="55" t="n">
        <f aca="false">K18+K268+K286+K316+K310</f>
        <v>213602.89</v>
      </c>
      <c r="L12" s="55" t="n">
        <f aca="false">L18+L268+L286+L316+L310</f>
        <v>228566.5</v>
      </c>
      <c r="M12" s="55" t="n">
        <f aca="false">M18+M268+M286+M316+M310</f>
        <v>265386.14</v>
      </c>
      <c r="N12" s="55" t="e">
        <f aca="false">N18+N268+N286+N316+N310</f>
        <v>#REF!</v>
      </c>
      <c r="O12" s="55" t="n">
        <f aca="false">O18+O268+O286+O316+O310</f>
        <v>279126.3</v>
      </c>
      <c r="P12" s="55" t="e">
        <f aca="false">P18+P268+P286+P316+P310</f>
        <v>#REF!</v>
      </c>
      <c r="Q12" s="55" t="n">
        <f aca="false">Q18+Q268+Q286+Q316+Q310</f>
        <v>301025.4</v>
      </c>
      <c r="R12" s="55" t="e">
        <f aca="false">R18+R268+R286+R316+R310</f>
        <v>#REF!</v>
      </c>
      <c r="S12" s="55" t="n">
        <f aca="false">S18+S268+S286+S316+S310</f>
        <v>371057.36</v>
      </c>
      <c r="T12" s="55" t="n">
        <f aca="false">T18+T268+T286+T316+T310</f>
        <v>312022.26</v>
      </c>
      <c r="U12" s="55" t="n">
        <f aca="false">U18+U268+U286+U316+U310</f>
        <v>318794.33</v>
      </c>
      <c r="V12" s="55" t="n">
        <f aca="false">V18+V268+V286+V316+V310</f>
        <v>213587.4</v>
      </c>
      <c r="W12" s="55" t="n">
        <f aca="false">W18+W268+W286+W316+W310</f>
        <v>213587.4</v>
      </c>
      <c r="X12" s="55" t="n">
        <f aca="false">X18+X268+X286+X316+X310</f>
        <v>213587.4</v>
      </c>
      <c r="Y12" s="48" t="n">
        <f aca="false">K12+L12+M12+O12+Q12+S12+T12+U12+V12+W12+X12</f>
        <v>2930343.38</v>
      </c>
      <c r="Z12" s="56" t="n">
        <f aca="false">Y18+Y268+Y310+Y316</f>
        <v>2930343.38</v>
      </c>
      <c r="AA12" s="50" t="n">
        <f aca="false">Z12-Y12</f>
        <v>0</v>
      </c>
      <c r="AB12" s="51" t="n">
        <f aca="false">K12+L12+M12+O12+Q12+S12+T12+U12+V12+W12+X12</f>
        <v>2930343.38</v>
      </c>
    </row>
    <row r="13" s="41" customFormat="true" ht="20.25" hidden="false" customHeight="false" outlineLevel="0" collapsed="false">
      <c r="C13" s="42"/>
      <c r="D13" s="42"/>
      <c r="E13" s="52" t="s">
        <v>26</v>
      </c>
      <c r="F13" s="53"/>
      <c r="G13" s="53"/>
      <c r="H13" s="53"/>
      <c r="I13" s="57"/>
      <c r="J13" s="57" t="n">
        <f aca="false">J19+J25+J227+J233+J275+J281+J299+J305+J293+J287+J317+J323+J269+J111</f>
        <v>0</v>
      </c>
      <c r="K13" s="55" t="n">
        <f aca="false">K19+K269+K287+K317+K311</f>
        <v>140706.2</v>
      </c>
      <c r="L13" s="55" t="n">
        <f aca="false">L19+L269+L287+L317+L311</f>
        <v>177135.6</v>
      </c>
      <c r="M13" s="55" t="n">
        <f aca="false">M19+M269+M287+M317+M311</f>
        <v>182328.8</v>
      </c>
      <c r="N13" s="55" t="e">
        <f aca="false">N19+N269+N287+N317+N311</f>
        <v>#REF!</v>
      </c>
      <c r="O13" s="55" t="n">
        <f aca="false">O19+O269+O287+O317+O311</f>
        <v>209827.3</v>
      </c>
      <c r="P13" s="55" t="e">
        <f aca="false">P19+P269+P287+P317+P311</f>
        <v>#REF!</v>
      </c>
      <c r="Q13" s="55" t="n">
        <f aca="false">Q19+Q269+Q287+Q317+Q311</f>
        <v>241900.7</v>
      </c>
      <c r="R13" s="55" t="e">
        <f aca="false">R19+R269+R287+R317+R311</f>
        <v>#REF!</v>
      </c>
      <c r="S13" s="55" t="n">
        <f aca="false">S19+S269+S287+S317+S311</f>
        <v>244486.5</v>
      </c>
      <c r="T13" s="55" t="n">
        <f aca="false">T19+T269+T287+T317+T311</f>
        <v>226974.6</v>
      </c>
      <c r="U13" s="55" t="n">
        <f aca="false">U19+U269+U287+U317+U311</f>
        <v>231072.9</v>
      </c>
      <c r="V13" s="55" t="n">
        <f aca="false">V19+V269+V287+V317+V311</f>
        <v>129217.1</v>
      </c>
      <c r="W13" s="55" t="n">
        <f aca="false">W19+W269+W287+W317+W311</f>
        <v>129217.1</v>
      </c>
      <c r="X13" s="55" t="n">
        <f aca="false">X19+X269+X287+X317+X311</f>
        <v>129217.1</v>
      </c>
      <c r="Y13" s="48" t="n">
        <f aca="false">K13+L13+M13+O13+Q13+S13+T13+U13+V13+W13+X13</f>
        <v>2042083.9</v>
      </c>
      <c r="Z13" s="56" t="n">
        <f aca="false">Y19+Y269+Y311+Y317</f>
        <v>2042083.9</v>
      </c>
      <c r="AA13" s="50" t="n">
        <f aca="false">Z13-Y13</f>
        <v>0</v>
      </c>
      <c r="AB13" s="51" t="n">
        <f aca="false">K13+L13+M13+O13+Q13+S13+T13+U13+V13+W13+X13</f>
        <v>2042083.9</v>
      </c>
    </row>
    <row r="14" s="41" customFormat="true" ht="39.75" hidden="false" customHeight="true" outlineLevel="0" collapsed="false">
      <c r="C14" s="42"/>
      <c r="D14" s="42"/>
      <c r="E14" s="52" t="s">
        <v>27</v>
      </c>
      <c r="F14" s="53"/>
      <c r="G14" s="53"/>
      <c r="H14" s="53"/>
      <c r="I14" s="57"/>
      <c r="J14" s="57"/>
      <c r="K14" s="55" t="n">
        <f aca="false">K20+K26+K228+K234+K276+K282+K300+K306+K294+K288+K318+K324+K270+K112</f>
        <v>0</v>
      </c>
      <c r="L14" s="55" t="n">
        <f aca="false">L20+L26+L228+L234+L276+L282+L300+L306+L294+L288+L318+L324+L270+L112</f>
        <v>0</v>
      </c>
      <c r="M14" s="55" t="n">
        <f aca="false">M20+M26+M228+M234+M276+M282+M300+M306+M294+M288+M318+M324+M270+M112</f>
        <v>0</v>
      </c>
      <c r="N14" s="55" t="n">
        <f aca="false">N20+N26+N228+N234+N276+N282+N300+N306+N294+N288+N318+N324+N270+N112</f>
        <v>0</v>
      </c>
      <c r="O14" s="55" t="n">
        <f aca="false">O20+O26+O228+O234+O276+O282+O300+O306+O294+O288+O318+O324+O270+O112</f>
        <v>0</v>
      </c>
      <c r="P14" s="55" t="n">
        <f aca="false">P20+P26+P228+P234+P276+P282+P300+P306+P294+P288+P318+P324+P270+P112</f>
        <v>0</v>
      </c>
      <c r="Q14" s="55" t="n">
        <f aca="false">Q20+Q26+Q228+Q234+Q276+Q282+Q300+Q306+Q294+Q288+Q318+Q324+Q270+Q112</f>
        <v>0</v>
      </c>
      <c r="R14" s="55" t="n">
        <f aca="false">R20+R26+R228+R234+R276+R282+R300+R306+R294+R288+R318+R324+R270+R112</f>
        <v>0</v>
      </c>
      <c r="S14" s="55" t="n">
        <f aca="false">S20+S26+S228+S234+S276+S282+S300+S306+S294+S288+S318+S324+S270+S112</f>
        <v>0</v>
      </c>
      <c r="T14" s="55" t="n">
        <f aca="false">T20+T26+T228+T234+T276+T282+T300+T306+T294+T288+T318+T324+T270+T112</f>
        <v>0</v>
      </c>
      <c r="U14" s="55" t="n">
        <f aca="false">U20+U26+U228+U234+U276+U282+U300+U306+U294+U288+U318+U324+U270+U112</f>
        <v>0</v>
      </c>
      <c r="V14" s="55" t="n">
        <f aca="false">V20+V26+V228+V234+V276+V282+V300+V306+V294+V288+V318+V324+V270+V112</f>
        <v>0</v>
      </c>
      <c r="W14" s="55" t="n">
        <f aca="false">W20+W26+W228+W234+W276+W282+W300+W306+W294+W288+W318+W324+W270+W112</f>
        <v>0</v>
      </c>
      <c r="X14" s="55" t="n">
        <f aca="false">X20+X26+X228+X234+X276+X282+X300+X306+X294+X288+X318+X324+X270+X112</f>
        <v>0</v>
      </c>
      <c r="Y14" s="48" t="n">
        <f aca="false">K14+L14+M14+O14+Q14+S14+T14+U14+V14+W14+X14</f>
        <v>0</v>
      </c>
    </row>
    <row r="15" s="41" customFormat="true" ht="39.6" hidden="true" customHeight="true" outlineLevel="0" collapsed="false">
      <c r="C15" s="42"/>
      <c r="D15" s="43"/>
      <c r="E15" s="58"/>
      <c r="F15" s="53"/>
      <c r="G15" s="53"/>
      <c r="H15" s="53"/>
      <c r="I15" s="54"/>
      <c r="J15" s="53" t="n">
        <f aca="false">J21+J27+J229+J245+J277+J283+J301+J307+J295+J289</f>
        <v>0</v>
      </c>
      <c r="K15" s="55" t="n">
        <f aca="false">K21+K27+K229+K245+K277+K283+K301+K307+K295+K289+K319+K324+K271</f>
        <v>0</v>
      </c>
      <c r="L15" s="53" t="n">
        <f aca="false">L21+L27+L229+L245+L277+L283+L301+L307+L295+L289+L319+L324+L271</f>
        <v>606.2</v>
      </c>
      <c r="M15" s="55" t="n">
        <f aca="false">M21+M27+M229+M245+M277+M283+M301+M307+M295+M289+M319+M324+M271</f>
        <v>303.1</v>
      </c>
      <c r="N15" s="59" t="n">
        <f aca="false">N21+N27+N229+N245+N277+N283+N301+N307+N295+N289+N319+N324+N271</f>
        <v>0</v>
      </c>
      <c r="O15" s="55" t="n">
        <f aca="false">O21+O27+O229+O245+O277+O283+O301+O307+O295+O289+O319+O324+O271</f>
        <v>0</v>
      </c>
      <c r="P15" s="59" t="n">
        <f aca="false">O15</f>
        <v>0</v>
      </c>
      <c r="Q15" s="55" t="n">
        <f aca="false">Q21+Q27+Q229+Q245+Q277+Q283+Q301+Q307+Q295+Q289+Q319+Q324+Q271</f>
        <v>0</v>
      </c>
      <c r="R15" s="59" t="n">
        <f aca="false">Q15</f>
        <v>0</v>
      </c>
      <c r="S15" s="60" t="n">
        <f aca="false">S21+S27+S229+S245+S277+S283+S301+S307+S295+S289+S319+S324+S271</f>
        <v>0</v>
      </c>
      <c r="T15" s="60" t="n">
        <f aca="false">T21+T27+T229+T245+T277+T283+T301+T307+T295+T289+T319+T324+T271</f>
        <v>0</v>
      </c>
      <c r="U15" s="60" t="n">
        <f aca="false">U21+U27+U229+U245+U277+U283+U301+U307+U295+U289+U319+U324+U271</f>
        <v>0</v>
      </c>
      <c r="V15" s="55" t="n">
        <f aca="false">V21+V27+V229+V245+V277+V283+V301+V307+V295+V289+V319+V324+V271</f>
        <v>0</v>
      </c>
      <c r="W15" s="55" t="n">
        <f aca="false">W21+W27+W229+W245+W277+W283+W301+W307+W295+W289+W319+W324+W271</f>
        <v>0</v>
      </c>
      <c r="X15" s="55" t="n">
        <f aca="false">X21+X27+X229+X245+X277+X283+X301+X307+X295+X289+X319+X324+X271</f>
        <v>0</v>
      </c>
      <c r="Y15" s="48" t="n">
        <f aca="false">K15+L15+M15+O15+Q15+S15+T15+U15+V15+W15+X15</f>
        <v>909.3</v>
      </c>
    </row>
    <row r="16" s="61" customFormat="true" ht="20.25" hidden="false" customHeight="true" outlineLevel="0" collapsed="false">
      <c r="C16" s="62" t="n">
        <v>1</v>
      </c>
      <c r="D16" s="62" t="s">
        <v>28</v>
      </c>
      <c r="E16" s="63" t="s">
        <v>23</v>
      </c>
      <c r="F16" s="64"/>
      <c r="G16" s="65"/>
      <c r="H16" s="65"/>
      <c r="I16" s="66"/>
      <c r="J16" s="67" t="n">
        <f aca="false">I16-H16</f>
        <v>0</v>
      </c>
      <c r="K16" s="68" t="n">
        <f aca="false">K17+K18+K19+K21+K20</f>
        <v>332362.3</v>
      </c>
      <c r="L16" s="68" t="n">
        <f aca="false">L17+L18+L19+L21+L20</f>
        <v>388713.6</v>
      </c>
      <c r="M16" s="68" t="n">
        <f aca="false">M17+M18+M19+M21+M20</f>
        <v>427967</v>
      </c>
      <c r="N16" s="68" t="n">
        <f aca="false">N17+N18+N19+N21+N20</f>
        <v>1653.87</v>
      </c>
      <c r="O16" s="68" t="n">
        <f aca="false">O17+O18+O19+O21+O20</f>
        <v>472315.9</v>
      </c>
      <c r="P16" s="68" t="n">
        <f aca="false">P17+P18+P19+P21+P20</f>
        <v>1277.2</v>
      </c>
      <c r="Q16" s="68" t="n">
        <f aca="false">Q17+Q18+Q19+Q21+Q20</f>
        <v>528914</v>
      </c>
      <c r="R16" s="68" t="n">
        <f aca="false">R17+R18+R19+R21+R20</f>
        <v>1277.2</v>
      </c>
      <c r="S16" s="68" t="n">
        <f aca="false">S17+S18+S19+S21+S20</f>
        <v>640388.5</v>
      </c>
      <c r="T16" s="68" t="n">
        <f aca="false">T17+T18+T19+T21+T20</f>
        <v>552536.8</v>
      </c>
      <c r="U16" s="68" t="n">
        <f aca="false">U17+U18+U19+U21+U20</f>
        <v>608647.9</v>
      </c>
      <c r="V16" s="68" t="n">
        <f aca="false">V17+V18+V19+V21+V20</f>
        <v>328506.9</v>
      </c>
      <c r="W16" s="68" t="n">
        <f aca="false">W17+W18+W19+W21+W20</f>
        <v>328506.9</v>
      </c>
      <c r="X16" s="68" t="n">
        <f aca="false">X17+X18+X19+X21+X20</f>
        <v>328506.9</v>
      </c>
      <c r="Y16" s="69" t="n">
        <f aca="false">K16+L16+M16+O16+Q16+S16+T16+U16+V16+W16+X16</f>
        <v>4937366.7</v>
      </c>
      <c r="AB16" s="51" t="n">
        <f aca="false">K16+L16+M16+O16+Q16+S16+T16+U16+V16+W16+X16</f>
        <v>4937366.7</v>
      </c>
    </row>
    <row r="17" s="70" customFormat="true" ht="24" hidden="false" customHeight="true" outlineLevel="0" collapsed="false">
      <c r="C17" s="62"/>
      <c r="D17" s="62"/>
      <c r="E17" s="71" t="s">
        <v>24</v>
      </c>
      <c r="F17" s="72"/>
      <c r="G17" s="73"/>
      <c r="H17" s="73"/>
      <c r="I17" s="74"/>
      <c r="J17" s="67" t="n">
        <f aca="false">I17-H17</f>
        <v>0</v>
      </c>
      <c r="K17" s="75" t="n">
        <f aca="false">K109+K257+K262</f>
        <v>7930.21</v>
      </c>
      <c r="L17" s="75" t="n">
        <f aca="false">L109+L257+L262</f>
        <v>21381.1</v>
      </c>
      <c r="M17" s="75" t="n">
        <f aca="false">M109+M257+M262</f>
        <v>22698.06</v>
      </c>
      <c r="N17" s="75" t="n">
        <f aca="false">N109+N257+N262</f>
        <v>0</v>
      </c>
      <c r="O17" s="75" t="n">
        <f aca="false">O109+O257+O262</f>
        <v>23677.9</v>
      </c>
      <c r="P17" s="75" t="n">
        <f aca="false">P109+P257+P262</f>
        <v>0</v>
      </c>
      <c r="Q17" s="75" t="n">
        <f aca="false">Q109+Q257+Q262</f>
        <v>29521.9</v>
      </c>
      <c r="R17" s="75" t="n">
        <f aca="false">R109+R257+R262</f>
        <v>0</v>
      </c>
      <c r="S17" s="75" t="n">
        <f aca="false">S109+S257+S262</f>
        <v>71037.94</v>
      </c>
      <c r="T17" s="75" t="n">
        <f aca="false">T109+T257+T262</f>
        <v>54914.54</v>
      </c>
      <c r="U17" s="75" t="n">
        <f aca="false">U109+U257+U262</f>
        <v>99055.27</v>
      </c>
      <c r="V17" s="75" t="n">
        <f aca="false">V109+V257+V262</f>
        <v>21788.4</v>
      </c>
      <c r="W17" s="75" t="n">
        <f aca="false">W109+W257+W262</f>
        <v>21788.4</v>
      </c>
      <c r="X17" s="75" t="n">
        <f aca="false">X109+X257+X262</f>
        <v>21788.4</v>
      </c>
      <c r="Y17" s="69" t="n">
        <f aca="false">K17+L17+M17+O17+Q17+S17+T17+U17+V17+W17+X17</f>
        <v>395582.12</v>
      </c>
      <c r="AB17" s="51" t="n">
        <f aca="false">K17+L17+M17+O17+Q17+S17+T17+U17+V17+W17+X17</f>
        <v>395582.12</v>
      </c>
    </row>
    <row r="18" s="70" customFormat="true" ht="20.25" hidden="false" customHeight="false" outlineLevel="0" collapsed="false">
      <c r="C18" s="62"/>
      <c r="D18" s="62"/>
      <c r="E18" s="71" t="s">
        <v>25</v>
      </c>
      <c r="F18" s="72"/>
      <c r="G18" s="73"/>
      <c r="H18" s="73"/>
      <c r="I18" s="74"/>
      <c r="J18" s="67" t="n">
        <f aca="false">I18-H18</f>
        <v>0</v>
      </c>
      <c r="K18" s="75" t="n">
        <f aca="false">K24+K110+K226+K232+K247+K258+K263</f>
        <v>200361.39</v>
      </c>
      <c r="L18" s="75" t="n">
        <f aca="false">L24+L110+L226+L232+L247+L258+L263</f>
        <v>210579.5</v>
      </c>
      <c r="M18" s="75" t="n">
        <f aca="false">M24+M110+M226+M232+M247+M258+M263</f>
        <v>247205.34</v>
      </c>
      <c r="N18" s="75" t="n">
        <f aca="false">N24+N110+N226+N232+N247+N258+N263</f>
        <v>602.64</v>
      </c>
      <c r="O18" s="75" t="n">
        <f aca="false">O24+O110+O226+O232+O247+O258+O263</f>
        <v>266243.5</v>
      </c>
      <c r="P18" s="75" t="n">
        <f aca="false">P24+P110+P226+P232+P247+P258+P263</f>
        <v>810</v>
      </c>
      <c r="Q18" s="75" t="n">
        <f aca="false">Q24+Q110+Q226+Q232+Q247+Q258+Q263</f>
        <v>285547.8</v>
      </c>
      <c r="R18" s="75" t="n">
        <f aca="false">R24+R110+R226+R232+R247+R258+R263</f>
        <v>810</v>
      </c>
      <c r="S18" s="75" t="n">
        <f aca="false">S24+S110+S226+S232+S247+S258+S263</f>
        <v>351499.36</v>
      </c>
      <c r="T18" s="75" t="n">
        <f aca="false">T24+T110+T226+T232+T247+T258+T263</f>
        <v>297940.56</v>
      </c>
      <c r="U18" s="75" t="n">
        <f aca="false">U24+U110+U226+U232+U247+U258+U263</f>
        <v>305837.43</v>
      </c>
      <c r="V18" s="75" t="n">
        <f aca="false">V24+V110+V226+V232+V247+V258+V263</f>
        <v>193721.7</v>
      </c>
      <c r="W18" s="75" t="n">
        <f aca="false">W24+W110+W226+W232+W247+W258+W263</f>
        <v>193721.7</v>
      </c>
      <c r="X18" s="75" t="n">
        <f aca="false">X24+X110+X226+X232+X247+X258+X263</f>
        <v>193721.7</v>
      </c>
      <c r="Y18" s="69" t="n">
        <f aca="false">K18+L18+M18+O18+Q18+S18+T18+U18+V18+W18+X18</f>
        <v>2746379.98</v>
      </c>
      <c r="AB18" s="51" t="n">
        <f aca="false">K18+L18+M18+O18+Q18+S18+T18+U18+V18+W18+X18</f>
        <v>2746379.98</v>
      </c>
    </row>
    <row r="19" s="70" customFormat="true" ht="20.25" hidden="false" customHeight="false" outlineLevel="0" collapsed="false">
      <c r="C19" s="62"/>
      <c r="D19" s="62"/>
      <c r="E19" s="71" t="s">
        <v>26</v>
      </c>
      <c r="F19" s="72"/>
      <c r="G19" s="73"/>
      <c r="H19" s="73"/>
      <c r="I19" s="74"/>
      <c r="J19" s="67" t="n">
        <f aca="false">I19-H19</f>
        <v>0</v>
      </c>
      <c r="K19" s="75" t="n">
        <f aca="false">K25+K111+K227+K233+K248+K259+K264</f>
        <v>124070.7</v>
      </c>
      <c r="L19" s="75" t="n">
        <f aca="false">L25+L111+L227+L233+L248+L259+L264</f>
        <v>156753</v>
      </c>
      <c r="M19" s="75" t="n">
        <f aca="false">M25+M111+M227+M233+M248+M259+M264</f>
        <v>158063.6</v>
      </c>
      <c r="N19" s="75" t="n">
        <f aca="false">N25+N111+N227+N233+N248+N259+N264</f>
        <v>1051.23</v>
      </c>
      <c r="O19" s="75" t="n">
        <f aca="false">O25+O111+O227+O233+O248+O259+O264</f>
        <v>182394.5</v>
      </c>
      <c r="P19" s="75" t="n">
        <f aca="false">P25+P111+P227+P233+P248+P259+P264</f>
        <v>467.2</v>
      </c>
      <c r="Q19" s="75" t="n">
        <f aca="false">Q25+Q111+Q227+Q233+Q248+Q259+Q264</f>
        <v>213844.3</v>
      </c>
      <c r="R19" s="75" t="n">
        <f aca="false">R25+R111+R227+R233+R248+R259+R264</f>
        <v>467.2</v>
      </c>
      <c r="S19" s="75" t="n">
        <f aca="false">S25+S111+S227+S233+S248+S259+S264</f>
        <v>217851.2</v>
      </c>
      <c r="T19" s="75" t="n">
        <f aca="false">T25+T111+T227+T233+T248+T259+T264</f>
        <v>199681.7</v>
      </c>
      <c r="U19" s="75" t="n">
        <f aca="false">U25+U111+U227+U233+U248+U259+U264</f>
        <v>203755.2</v>
      </c>
      <c r="V19" s="75" t="n">
        <f aca="false">V25+V111+V227+V233+V248+V259+V264</f>
        <v>112996.8</v>
      </c>
      <c r="W19" s="75" t="n">
        <f aca="false">W25+W111+W227+W233+W248+W259+W264</f>
        <v>112996.8</v>
      </c>
      <c r="X19" s="75" t="n">
        <f aca="false">X25+X111+X227+X233+X248+X259+X264</f>
        <v>112996.8</v>
      </c>
      <c r="Y19" s="69" t="n">
        <f aca="false">K19+L19+M19+O19+Q19+S19+T19+U19+V19+W19+X19</f>
        <v>1795404.6</v>
      </c>
      <c r="AB19" s="51" t="n">
        <f aca="false">K19+L19+M19+O19+Q19+S19+T19+U19+V19+W19+X19</f>
        <v>1795404.6</v>
      </c>
    </row>
    <row r="20" s="76" customFormat="true" ht="40.5" hidden="false" customHeight="false" outlineLevel="0" collapsed="false">
      <c r="C20" s="62"/>
      <c r="D20" s="62"/>
      <c r="E20" s="71" t="s">
        <v>27</v>
      </c>
      <c r="F20" s="72"/>
      <c r="G20" s="73"/>
      <c r="H20" s="73"/>
      <c r="I20" s="74"/>
      <c r="J20" s="67"/>
      <c r="K20" s="75" t="n">
        <v>0</v>
      </c>
      <c r="L20" s="75" t="n">
        <v>0</v>
      </c>
      <c r="M20" s="75" t="n">
        <v>0</v>
      </c>
      <c r="N20" s="75"/>
      <c r="O20" s="75" t="n">
        <v>0</v>
      </c>
      <c r="P20" s="75"/>
      <c r="Q20" s="75" t="n">
        <v>0</v>
      </c>
      <c r="R20" s="75"/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69" t="n">
        <f aca="false">K20+L20+M20+O20+Q20+S20+T20+U20+V20+W20+X20</f>
        <v>0</v>
      </c>
      <c r="AB20" s="77" t="n">
        <f aca="false">K20+L20+M20+O20+Q20+S20+T20+U20+V20+W20+X20</f>
        <v>0</v>
      </c>
    </row>
    <row r="21" s="70" customFormat="true" ht="39.6" hidden="true" customHeight="true" outlineLevel="0" collapsed="false">
      <c r="C21" s="62"/>
      <c r="D21" s="62"/>
      <c r="E21" s="78"/>
      <c r="F21" s="72"/>
      <c r="G21" s="73"/>
      <c r="H21" s="73"/>
      <c r="I21" s="74"/>
      <c r="J21" s="67" t="n">
        <f aca="false">I21-H21</f>
        <v>0</v>
      </c>
      <c r="K21" s="75"/>
      <c r="L21" s="72"/>
      <c r="M21" s="75"/>
      <c r="N21" s="75"/>
      <c r="O21" s="75"/>
      <c r="P21" s="75"/>
      <c r="Q21" s="75"/>
      <c r="R21" s="75"/>
      <c r="S21" s="60"/>
      <c r="T21" s="60"/>
      <c r="U21" s="60"/>
      <c r="V21" s="75"/>
      <c r="W21" s="75"/>
      <c r="X21" s="75"/>
      <c r="Y21" s="48" t="n">
        <f aca="false">K21+L21+M21+O21+Q21+S21+T21+U21+V21+W21+X21</f>
        <v>0</v>
      </c>
    </row>
    <row r="22" s="79" customFormat="true" ht="20.25" hidden="false" customHeight="true" outlineLevel="0" collapsed="false">
      <c r="C22" s="80" t="s">
        <v>29</v>
      </c>
      <c r="D22" s="81" t="s">
        <v>30</v>
      </c>
      <c r="E22" s="82" t="s">
        <v>23</v>
      </c>
      <c r="F22" s="83"/>
      <c r="G22" s="84"/>
      <c r="H22" s="84"/>
      <c r="I22" s="85"/>
      <c r="J22" s="86" t="n">
        <f aca="false">I22-H22</f>
        <v>0</v>
      </c>
      <c r="K22" s="87" t="n">
        <f aca="false">K23+K24+K25+K27+K26</f>
        <v>178690.4</v>
      </c>
      <c r="L22" s="87" t="n">
        <f aca="false">L23+L24+L25+L27+L26</f>
        <v>208645.2</v>
      </c>
      <c r="M22" s="87" t="n">
        <f aca="false">M23+M24+M25+M27+M26</f>
        <v>216790.4</v>
      </c>
      <c r="N22" s="87" t="n">
        <f aca="false">N23+N24+N25+N27+N26</f>
        <v>0</v>
      </c>
      <c r="O22" s="87" t="n">
        <f aca="false">O23+O24+O25+O27+O26</f>
        <v>240430.2</v>
      </c>
      <c r="P22" s="87" t="n">
        <f aca="false">P23+P24+P25+P27+P26</f>
        <v>0</v>
      </c>
      <c r="Q22" s="87" t="n">
        <f aca="false">Q23+Q24+Q25+Q27+Q26</f>
        <v>262305.8</v>
      </c>
      <c r="R22" s="87" t="n">
        <f aca="false">R23+R24+R25+R27+R26</f>
        <v>0</v>
      </c>
      <c r="S22" s="87" t="n">
        <f aca="false">S23+S24+S25+S27+S26</f>
        <v>275256.5</v>
      </c>
      <c r="T22" s="87" t="n">
        <f aca="false">T23+T24+T25+T27+T26</f>
        <v>258555.5</v>
      </c>
      <c r="U22" s="87" t="n">
        <f aca="false">U23+U24+U25+U27+U26</f>
        <v>258411.9</v>
      </c>
      <c r="V22" s="87" t="n">
        <f aca="false">V23+V24+V25+V27+V26</f>
        <v>175167.6</v>
      </c>
      <c r="W22" s="87" t="n">
        <f aca="false">W23+W24+W25+W27+W26</f>
        <v>175167.6</v>
      </c>
      <c r="X22" s="87" t="n">
        <f aca="false">X23+X24+X25+X27+X26</f>
        <v>175167.6</v>
      </c>
      <c r="Y22" s="88" t="n">
        <f aca="false">K22+L22+M22+O22+Q22+S22+T22+U22+V22+W22+X22</f>
        <v>2424588.7</v>
      </c>
    </row>
    <row r="23" customFormat="false" ht="25.5" hidden="false" customHeight="true" outlineLevel="0" collapsed="false">
      <c r="C23" s="80"/>
      <c r="D23" s="81"/>
      <c r="E23" s="89" t="s">
        <v>24</v>
      </c>
      <c r="F23" s="90"/>
      <c r="G23" s="91"/>
      <c r="H23" s="91"/>
      <c r="I23" s="92"/>
      <c r="J23" s="86" t="n">
        <f aca="false">I23-H23</f>
        <v>0</v>
      </c>
      <c r="K23" s="60" t="n">
        <v>0</v>
      </c>
      <c r="L23" s="60" t="n">
        <v>0</v>
      </c>
      <c r="M23" s="60" t="n">
        <v>0</v>
      </c>
      <c r="N23" s="60"/>
      <c r="O23" s="93" t="n">
        <v>0</v>
      </c>
      <c r="P23" s="93"/>
      <c r="Q23" s="93" t="n">
        <v>0</v>
      </c>
      <c r="R23" s="93"/>
      <c r="S23" s="60" t="n">
        <v>0</v>
      </c>
      <c r="T23" s="60" t="n">
        <v>0</v>
      </c>
      <c r="U23" s="60" t="n">
        <v>0</v>
      </c>
      <c r="V23" s="93" t="n">
        <v>0</v>
      </c>
      <c r="W23" s="93" t="n">
        <v>0</v>
      </c>
      <c r="X23" s="93" t="n">
        <v>0</v>
      </c>
      <c r="Y23" s="88" t="n">
        <f aca="false">K23+L23+M23+O23+Q23+S23+T23+U23+V23+W23+X23</f>
        <v>0</v>
      </c>
    </row>
    <row r="24" customFormat="false" ht="20.25" hidden="false" customHeight="false" outlineLevel="0" collapsed="false">
      <c r="C24" s="80"/>
      <c r="D24" s="81"/>
      <c r="E24" s="89" t="s">
        <v>25</v>
      </c>
      <c r="F24" s="94"/>
      <c r="G24" s="95"/>
      <c r="H24" s="95"/>
      <c r="I24" s="92"/>
      <c r="J24" s="86" t="n">
        <f aca="false">I24-H24</f>
        <v>0</v>
      </c>
      <c r="K24" s="96" t="n">
        <f aca="false">90017.3-2882+4490.3+2982.9+21+312.5</f>
        <v>94942</v>
      </c>
      <c r="L24" s="93" t="n">
        <v>98804.1</v>
      </c>
      <c r="M24" s="60" t="n">
        <v>110877.9</v>
      </c>
      <c r="N24" s="60"/>
      <c r="O24" s="93" t="n">
        <v>118788.9</v>
      </c>
      <c r="P24" s="93"/>
      <c r="Q24" s="93" t="n">
        <v>121571.5</v>
      </c>
      <c r="R24" s="93"/>
      <c r="S24" s="60" t="n">
        <v>126428.2</v>
      </c>
      <c r="T24" s="60" t="n">
        <v>124229.3</v>
      </c>
      <c r="U24" s="60" t="n">
        <v>119851.6</v>
      </c>
      <c r="V24" s="93" t="n">
        <v>99014.4</v>
      </c>
      <c r="W24" s="93" t="n">
        <v>99014.4</v>
      </c>
      <c r="X24" s="93" t="n">
        <v>99014.4</v>
      </c>
      <c r="Y24" s="88" t="n">
        <f aca="false">K24+L24+M24+O24+Q24+S24+T24+U24+V24+W24+X24</f>
        <v>1212536.7</v>
      </c>
    </row>
    <row r="25" customFormat="false" ht="20.25" hidden="false" customHeight="false" outlineLevel="0" collapsed="false">
      <c r="C25" s="80"/>
      <c r="D25" s="81"/>
      <c r="E25" s="89" t="s">
        <v>26</v>
      </c>
      <c r="F25" s="90"/>
      <c r="G25" s="91"/>
      <c r="H25" s="91"/>
      <c r="I25" s="92"/>
      <c r="J25" s="86" t="n">
        <f aca="false">I25-H25</f>
        <v>0</v>
      </c>
      <c r="K25" s="97" t="n">
        <f aca="false">87908.3-4490.3+301.1-1061.6+300+790.9</f>
        <v>83748.4</v>
      </c>
      <c r="L25" s="97" t="n">
        <v>109841.1</v>
      </c>
      <c r="M25" s="60" t="n">
        <f aca="false">105921.2-8.7</f>
        <v>105912.5</v>
      </c>
      <c r="N25" s="60"/>
      <c r="O25" s="93" t="n">
        <v>121641.3</v>
      </c>
      <c r="P25" s="93"/>
      <c r="Q25" s="93" t="n">
        <v>140734.3</v>
      </c>
      <c r="R25" s="93"/>
      <c r="S25" s="60" t="n">
        <v>148828.3</v>
      </c>
      <c r="T25" s="60" t="n">
        <f aca="false">134326.1+0.1</f>
        <v>134326.2</v>
      </c>
      <c r="U25" s="60" t="n">
        <f aca="false">138560.2+0.1</f>
        <v>138560.3</v>
      </c>
      <c r="V25" s="93" t="n">
        <v>76153.2</v>
      </c>
      <c r="W25" s="93" t="n">
        <v>76153.2</v>
      </c>
      <c r="X25" s="93" t="n">
        <v>76153.2</v>
      </c>
      <c r="Y25" s="88" t="n">
        <f aca="false">K25+L25+M25+O25+Q25+S25+T25+U25+V25+W25+X25</f>
        <v>1212052</v>
      </c>
    </row>
    <row r="26" customFormat="false" ht="39.75" hidden="false" customHeight="true" outlineLevel="0" collapsed="false">
      <c r="C26" s="80"/>
      <c r="D26" s="81"/>
      <c r="E26" s="98" t="s">
        <v>27</v>
      </c>
      <c r="F26" s="90"/>
      <c r="G26" s="91"/>
      <c r="H26" s="91"/>
      <c r="I26" s="92"/>
      <c r="J26" s="86"/>
      <c r="K26" s="97" t="n">
        <v>0</v>
      </c>
      <c r="L26" s="97" t="n">
        <v>0</v>
      </c>
      <c r="M26" s="60" t="n">
        <v>0</v>
      </c>
      <c r="N26" s="60"/>
      <c r="O26" s="93" t="n">
        <v>0</v>
      </c>
      <c r="P26" s="93"/>
      <c r="Q26" s="93" t="n">
        <v>0</v>
      </c>
      <c r="R26" s="93"/>
      <c r="S26" s="60" t="n">
        <v>0</v>
      </c>
      <c r="T26" s="60" t="n">
        <v>0</v>
      </c>
      <c r="U26" s="60" t="n">
        <v>0</v>
      </c>
      <c r="V26" s="93" t="n">
        <v>0</v>
      </c>
      <c r="W26" s="93" t="n">
        <v>0</v>
      </c>
      <c r="X26" s="93" t="n">
        <v>0</v>
      </c>
      <c r="Y26" s="88" t="n">
        <f aca="false">K26+L26+M26+O26+Q26+S26+T26+U26+V26+W26+X26</f>
        <v>0</v>
      </c>
    </row>
    <row r="27" customFormat="false" ht="27.75" hidden="true" customHeight="true" outlineLevel="0" collapsed="false">
      <c r="C27" s="80"/>
      <c r="D27" s="81"/>
      <c r="E27" s="99"/>
      <c r="F27" s="90"/>
      <c r="G27" s="100"/>
      <c r="H27" s="100"/>
      <c r="I27" s="92"/>
      <c r="J27" s="86" t="n">
        <f aca="false">I27-H27</f>
        <v>0</v>
      </c>
      <c r="K27" s="60"/>
      <c r="L27" s="94"/>
      <c r="M27" s="60"/>
      <c r="N27" s="60"/>
      <c r="O27" s="93"/>
      <c r="P27" s="93"/>
      <c r="Q27" s="93"/>
      <c r="R27" s="93"/>
      <c r="S27" s="60"/>
      <c r="T27" s="60"/>
      <c r="U27" s="60"/>
      <c r="V27" s="93"/>
      <c r="W27" s="93"/>
      <c r="X27" s="93"/>
      <c r="Y27" s="48" t="n">
        <f aca="false">K27+L27+M27+O27+Q27+S27+T27+U27+V27+W27+X27</f>
        <v>0</v>
      </c>
    </row>
    <row r="28" s="101" customFormat="true" ht="20.25" hidden="false" customHeight="true" outlineLevel="0" collapsed="false">
      <c r="C28" s="102" t="s">
        <v>31</v>
      </c>
      <c r="D28" s="103" t="s">
        <v>32</v>
      </c>
      <c r="E28" s="104" t="s">
        <v>23</v>
      </c>
      <c r="F28" s="105"/>
      <c r="G28" s="106"/>
      <c r="H28" s="106"/>
      <c r="I28" s="107"/>
      <c r="J28" s="105" t="n">
        <f aca="false">I28-H28</f>
        <v>0</v>
      </c>
      <c r="K28" s="108" t="n">
        <f aca="false">K29+K30+K31+K32</f>
        <v>0</v>
      </c>
      <c r="L28" s="108" t="n">
        <f aca="false">L29+L30+L31+L32</f>
        <v>0</v>
      </c>
      <c r="M28" s="108" t="n">
        <f aca="false">M29+M30+M31+M32</f>
        <v>2048.09</v>
      </c>
      <c r="N28" s="108" t="n">
        <f aca="false">N29+N30+N31+N32</f>
        <v>0</v>
      </c>
      <c r="O28" s="108" t="n">
        <f aca="false">O29+O30+O31+O32</f>
        <v>0</v>
      </c>
      <c r="P28" s="108" t="n">
        <f aca="false">P29+P30+P31+P32</f>
        <v>0</v>
      </c>
      <c r="Q28" s="108" t="n">
        <f aca="false">Q29+Q30+Q31+Q32</f>
        <v>0</v>
      </c>
      <c r="R28" s="108" t="n">
        <f aca="false">R29+R30+R31+R32</f>
        <v>0</v>
      </c>
      <c r="S28" s="108" t="n">
        <f aca="false">S29+S30+S31+S32</f>
        <v>2412.4</v>
      </c>
      <c r="T28" s="108" t="n">
        <f aca="false">T29+T30+T31+T32</f>
        <v>0</v>
      </c>
      <c r="U28" s="108" t="n">
        <f aca="false">U29+U30+U31+U32</f>
        <v>0</v>
      </c>
      <c r="V28" s="108" t="n">
        <f aca="false">V29+V30+V31+V32</f>
        <v>0</v>
      </c>
      <c r="W28" s="108" t="n">
        <f aca="false">W29+W30+W31+W32</f>
        <v>0</v>
      </c>
      <c r="X28" s="108" t="n">
        <f aca="false">X29+X30+X31+X32</f>
        <v>0</v>
      </c>
      <c r="Y28" s="109" t="n">
        <f aca="false">K28+L28+M28+O28+Q28+S28+T28+U28+V28+W28+X28</f>
        <v>4460.49</v>
      </c>
      <c r="Z28" s="110"/>
      <c r="AA28" s="110"/>
    </row>
    <row r="29" s="111" customFormat="true" ht="25.5" hidden="false" customHeight="true" outlineLevel="0" collapsed="false">
      <c r="C29" s="112"/>
      <c r="D29" s="103"/>
      <c r="E29" s="113" t="s">
        <v>24</v>
      </c>
      <c r="F29" s="114"/>
      <c r="G29" s="115"/>
      <c r="H29" s="115"/>
      <c r="I29" s="116"/>
      <c r="J29" s="105" t="n">
        <f aca="false">I29-H29</f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09" t="n">
        <f aca="false">K29+L29+M29+O29+Q29+S29+T29+U29+V29+W29+X29</f>
        <v>0</v>
      </c>
    </row>
    <row r="30" s="111" customFormat="true" ht="20.25" hidden="false" customHeight="false" outlineLevel="0" collapsed="false">
      <c r="C30" s="112"/>
      <c r="D30" s="103"/>
      <c r="E30" s="113" t="s">
        <v>25</v>
      </c>
      <c r="F30" s="114"/>
      <c r="G30" s="114"/>
      <c r="H30" s="114"/>
      <c r="I30" s="114"/>
      <c r="J30" s="114" t="n">
        <v>0</v>
      </c>
      <c r="K30" s="117" t="n">
        <f aca="false">K35+K40</f>
        <v>0</v>
      </c>
      <c r="L30" s="117" t="n">
        <f aca="false">L35+L40</f>
        <v>0</v>
      </c>
      <c r="M30" s="117" t="n">
        <f aca="false">M35+M40+M45</f>
        <v>2027.44</v>
      </c>
      <c r="N30" s="117"/>
      <c r="O30" s="117" t="n">
        <f aca="false">O35+O40</f>
        <v>0</v>
      </c>
      <c r="P30" s="117" t="n">
        <f aca="false">P35+P40</f>
        <v>0</v>
      </c>
      <c r="Q30" s="117" t="n">
        <f aca="false">Q35+Q40+Q45</f>
        <v>0</v>
      </c>
      <c r="R30" s="117" t="n">
        <f aca="false">R35+R40</f>
        <v>0</v>
      </c>
      <c r="S30" s="117" t="n">
        <f aca="false">S35+S40</f>
        <v>2388.2</v>
      </c>
      <c r="T30" s="117" t="n">
        <f aca="false">T35+T40</f>
        <v>0</v>
      </c>
      <c r="U30" s="117" t="n">
        <f aca="false">U35+U40</f>
        <v>0</v>
      </c>
      <c r="V30" s="117" t="n">
        <f aca="false">V35+V40</f>
        <v>0</v>
      </c>
      <c r="W30" s="117" t="n">
        <f aca="false">W35+W40</f>
        <v>0</v>
      </c>
      <c r="X30" s="117" t="n">
        <f aca="false">X35+X40</f>
        <v>0</v>
      </c>
      <c r="Y30" s="109" t="n">
        <f aca="false">K30+L30+M30+O30+Q30+S30+T30+U30+V30+W30+X30</f>
        <v>4415.64</v>
      </c>
      <c r="Z30" s="118"/>
      <c r="AA30" s="110"/>
    </row>
    <row r="31" s="111" customFormat="true" ht="20.25" hidden="false" customHeight="false" outlineLevel="0" collapsed="false">
      <c r="C31" s="112"/>
      <c r="D31" s="103"/>
      <c r="E31" s="113" t="s">
        <v>26</v>
      </c>
      <c r="F31" s="114"/>
      <c r="G31" s="115"/>
      <c r="H31" s="115"/>
      <c r="I31" s="116"/>
      <c r="J31" s="105" t="n">
        <f aca="false">I31-H31</f>
        <v>0</v>
      </c>
      <c r="K31" s="117" t="n">
        <f aca="false">K36+K41</f>
        <v>0</v>
      </c>
      <c r="L31" s="117" t="n">
        <f aca="false">L36+L41</f>
        <v>0</v>
      </c>
      <c r="M31" s="117" t="n">
        <f aca="false">M36+M41+M46</f>
        <v>20.65</v>
      </c>
      <c r="N31" s="117"/>
      <c r="O31" s="117" t="n">
        <f aca="false">O36+O41</f>
        <v>0</v>
      </c>
      <c r="P31" s="117" t="n">
        <f aca="false">P36+P41</f>
        <v>0</v>
      </c>
      <c r="Q31" s="117" t="n">
        <f aca="false">Q36+Q41+Q46</f>
        <v>0</v>
      </c>
      <c r="R31" s="117" t="n">
        <f aca="false">R36+R41</f>
        <v>0</v>
      </c>
      <c r="S31" s="117" t="n">
        <f aca="false">S36+S41</f>
        <v>24.2</v>
      </c>
      <c r="T31" s="117" t="n">
        <f aca="false">T36+T41</f>
        <v>0</v>
      </c>
      <c r="U31" s="117" t="n">
        <f aca="false">U36+U41</f>
        <v>0</v>
      </c>
      <c r="V31" s="117" t="n">
        <f aca="false">V36+V41</f>
        <v>0</v>
      </c>
      <c r="W31" s="117" t="n">
        <f aca="false">W36+W41</f>
        <v>0</v>
      </c>
      <c r="X31" s="117" t="n">
        <f aca="false">X36+X41</f>
        <v>0</v>
      </c>
      <c r="Y31" s="109" t="n">
        <f aca="false">K31+L31+M31+O31+Q31+S31+T31+U31+V31+W31+X31</f>
        <v>44.85</v>
      </c>
      <c r="Z31" s="118"/>
      <c r="AA31" s="110"/>
    </row>
    <row r="32" s="111" customFormat="true" ht="40.5" hidden="false" customHeight="false" outlineLevel="0" collapsed="false">
      <c r="C32" s="119"/>
      <c r="D32" s="103"/>
      <c r="E32" s="113" t="s">
        <v>27</v>
      </c>
      <c r="F32" s="114"/>
      <c r="G32" s="115"/>
      <c r="H32" s="115"/>
      <c r="I32" s="116"/>
      <c r="J32" s="105"/>
      <c r="K32" s="120" t="n">
        <v>0</v>
      </c>
      <c r="L32" s="120" t="n">
        <v>0</v>
      </c>
      <c r="M32" s="117" t="n">
        <v>0</v>
      </c>
      <c r="N32" s="117"/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09" t="n">
        <f aca="false">K32+L32+M32+O32+Q32+S32+T32+U32+V32+W32+X32</f>
        <v>0</v>
      </c>
    </row>
    <row r="33" s="101" customFormat="true" ht="31.15" hidden="false" customHeight="true" outlineLevel="0" collapsed="false">
      <c r="C33" s="112" t="s">
        <v>33</v>
      </c>
      <c r="D33" s="103" t="s">
        <v>34</v>
      </c>
      <c r="E33" s="104" t="s">
        <v>23</v>
      </c>
      <c r="F33" s="105"/>
      <c r="G33" s="106"/>
      <c r="H33" s="106"/>
      <c r="I33" s="107"/>
      <c r="J33" s="105" t="n">
        <f aca="false">I33-H33</f>
        <v>0</v>
      </c>
      <c r="K33" s="108" t="n">
        <f aca="false">K34+K35+K36+K37</f>
        <v>0</v>
      </c>
      <c r="L33" s="108" t="n">
        <f aca="false">L34+L35+L36+L37</f>
        <v>0</v>
      </c>
      <c r="M33" s="108" t="n">
        <f aca="false">M34+M35+M36+M37</f>
        <v>1392.7</v>
      </c>
      <c r="N33" s="108" t="n">
        <f aca="false">N34+N35+N36+N37</f>
        <v>0</v>
      </c>
      <c r="O33" s="108" t="n">
        <f aca="false">O34+O35+O36+O37</f>
        <v>0</v>
      </c>
      <c r="P33" s="108" t="n">
        <f aca="false">P34+P35+P36+P37</f>
        <v>0</v>
      </c>
      <c r="Q33" s="108" t="n">
        <f aca="false">Q34+Q35+Q36+Q37</f>
        <v>0</v>
      </c>
      <c r="R33" s="108" t="n">
        <f aca="false">R34+R35+R36+R37</f>
        <v>0</v>
      </c>
      <c r="S33" s="108" t="n">
        <f aca="false">S34+S35+S36+S37</f>
        <v>2412.4</v>
      </c>
      <c r="T33" s="108" t="n">
        <f aca="false">T34+T35+T36+T37</f>
        <v>0</v>
      </c>
      <c r="U33" s="108" t="n">
        <f aca="false">U34+U35+U36+U37</f>
        <v>0</v>
      </c>
      <c r="V33" s="108" t="n">
        <f aca="false">V34+V35+V36+V37</f>
        <v>0</v>
      </c>
      <c r="W33" s="108" t="n">
        <f aca="false">W34+W35+W36+W37</f>
        <v>0</v>
      </c>
      <c r="X33" s="108" t="n">
        <f aca="false">X34+X35+X36+X37</f>
        <v>0</v>
      </c>
      <c r="Y33" s="109" t="n">
        <f aca="false">K33+L33+M33+O33+Q33+S33+T33+U33+V33+W33+X33</f>
        <v>3805.1</v>
      </c>
      <c r="Z33" s="121"/>
    </row>
    <row r="34" s="111" customFormat="true" ht="25.5" hidden="false" customHeight="true" outlineLevel="0" collapsed="false">
      <c r="C34" s="112"/>
      <c r="D34" s="103"/>
      <c r="E34" s="113" t="s">
        <v>24</v>
      </c>
      <c r="F34" s="114"/>
      <c r="G34" s="115"/>
      <c r="H34" s="115"/>
      <c r="I34" s="116"/>
      <c r="J34" s="105" t="n">
        <f aca="false">I34-H34</f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0</v>
      </c>
      <c r="Y34" s="109" t="n">
        <f aca="false">K34+L34+M34+O34+Q34+S34+T34+U34+V34+W34+X34</f>
        <v>0</v>
      </c>
      <c r="Z34" s="121"/>
    </row>
    <row r="35" s="111" customFormat="true" ht="24" hidden="false" customHeight="true" outlineLevel="0" collapsed="false">
      <c r="C35" s="112"/>
      <c r="D35" s="103"/>
      <c r="E35" s="113" t="s">
        <v>25</v>
      </c>
      <c r="F35" s="114"/>
      <c r="G35" s="114"/>
      <c r="H35" s="114"/>
      <c r="I35" s="114"/>
      <c r="J35" s="114" t="n">
        <v>0</v>
      </c>
      <c r="K35" s="117" t="n">
        <v>0</v>
      </c>
      <c r="L35" s="117" t="n">
        <v>0</v>
      </c>
      <c r="M35" s="117" t="n">
        <v>1378.7</v>
      </c>
      <c r="N35" s="117"/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2388.2</v>
      </c>
      <c r="T35" s="117" t="n">
        <v>0</v>
      </c>
      <c r="U35" s="117" t="n">
        <v>0</v>
      </c>
      <c r="V35" s="117" t="n">
        <v>0</v>
      </c>
      <c r="W35" s="117" t="n">
        <v>0</v>
      </c>
      <c r="X35" s="117" t="n">
        <v>0</v>
      </c>
      <c r="Y35" s="109" t="n">
        <f aca="false">K35+L35+M35+O35+Q35+S35+T35+U35+V35+W35+X35</f>
        <v>3766.9</v>
      </c>
    </row>
    <row r="36" s="111" customFormat="true" ht="23.25" hidden="false" customHeight="true" outlineLevel="0" collapsed="false">
      <c r="C36" s="112"/>
      <c r="D36" s="103"/>
      <c r="E36" s="113" t="s">
        <v>26</v>
      </c>
      <c r="F36" s="114"/>
      <c r="G36" s="115"/>
      <c r="H36" s="115"/>
      <c r="I36" s="116"/>
      <c r="J36" s="105" t="n">
        <f aca="false">I36-H36</f>
        <v>0</v>
      </c>
      <c r="K36" s="120" t="n">
        <v>0</v>
      </c>
      <c r="L36" s="120" t="n">
        <v>0</v>
      </c>
      <c r="M36" s="117" t="n">
        <v>14</v>
      </c>
      <c r="N36" s="117"/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24.2</v>
      </c>
      <c r="T36" s="120" t="n">
        <v>0</v>
      </c>
      <c r="U36" s="120" t="n">
        <v>0</v>
      </c>
      <c r="V36" s="120" t="n">
        <v>0</v>
      </c>
      <c r="W36" s="120" t="n">
        <v>0</v>
      </c>
      <c r="X36" s="120" t="n">
        <v>0</v>
      </c>
      <c r="Y36" s="109" t="n">
        <f aca="false">K36+L36+M36+O36+Q36+S36+T36+U36+V36+W36+X36</f>
        <v>38.2</v>
      </c>
    </row>
    <row r="37" s="111" customFormat="true" ht="41.25" hidden="false" customHeight="true" outlineLevel="0" collapsed="false">
      <c r="C37" s="119"/>
      <c r="D37" s="103"/>
      <c r="E37" s="113" t="s">
        <v>27</v>
      </c>
      <c r="F37" s="114"/>
      <c r="G37" s="115"/>
      <c r="H37" s="115"/>
      <c r="I37" s="116"/>
      <c r="J37" s="105"/>
      <c r="K37" s="120" t="n">
        <v>0</v>
      </c>
      <c r="L37" s="120" t="n">
        <v>0</v>
      </c>
      <c r="M37" s="117" t="n">
        <v>0</v>
      </c>
      <c r="N37" s="117"/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09" t="n">
        <f aca="false">K37+L37+M37+O37+Q37+S37+T37+U37+V37+W37+X37</f>
        <v>0</v>
      </c>
    </row>
    <row r="38" s="101" customFormat="true" ht="20.25" hidden="false" customHeight="true" outlineLevel="0" collapsed="false">
      <c r="C38" s="112" t="s">
        <v>35</v>
      </c>
      <c r="D38" s="103" t="s">
        <v>36</v>
      </c>
      <c r="E38" s="104" t="s">
        <v>23</v>
      </c>
      <c r="F38" s="105"/>
      <c r="G38" s="106"/>
      <c r="H38" s="106"/>
      <c r="I38" s="107"/>
      <c r="J38" s="105" t="n">
        <f aca="false">I38-H38</f>
        <v>0</v>
      </c>
      <c r="K38" s="108" t="n">
        <f aca="false">K39+K40+K41+K42</f>
        <v>0</v>
      </c>
      <c r="L38" s="108" t="n">
        <f aca="false">L39+L40+L41+L42</f>
        <v>0</v>
      </c>
      <c r="M38" s="108" t="n">
        <f aca="false">M39+M40+M41+M42</f>
        <v>464.48</v>
      </c>
      <c r="N38" s="108" t="n">
        <f aca="false">N39+N40+N41+N42</f>
        <v>0</v>
      </c>
      <c r="O38" s="108" t="n">
        <f aca="false">O39+O40+O41+O42</f>
        <v>0</v>
      </c>
      <c r="P38" s="108" t="n">
        <f aca="false">P39+P40+P41+P42</f>
        <v>0</v>
      </c>
      <c r="Q38" s="108" t="n">
        <f aca="false">Q39+Q40+Q41+Q42</f>
        <v>0</v>
      </c>
      <c r="R38" s="108" t="n">
        <f aca="false">R39+R40+R41+R42</f>
        <v>0</v>
      </c>
      <c r="S38" s="108" t="n">
        <f aca="false">S39+S40+S41+S42</f>
        <v>0</v>
      </c>
      <c r="T38" s="108" t="n">
        <f aca="false">T39+T40+T41+T42</f>
        <v>0</v>
      </c>
      <c r="U38" s="108" t="n">
        <f aca="false">U39+U40+U41+U42</f>
        <v>0</v>
      </c>
      <c r="V38" s="108" t="n">
        <f aca="false">V39+V40+V41+V42</f>
        <v>0</v>
      </c>
      <c r="W38" s="108" t="n">
        <f aca="false">W39+W40+W41+W42</f>
        <v>0</v>
      </c>
      <c r="X38" s="108" t="n">
        <f aca="false">X39+X40+X41+X42</f>
        <v>0</v>
      </c>
      <c r="Y38" s="109" t="n">
        <f aca="false">K38+L38+M38+O38+Q38+S38+T38+U38+V38+W38+X38</f>
        <v>464.48</v>
      </c>
    </row>
    <row r="39" s="111" customFormat="true" ht="20.25" hidden="false" customHeight="false" outlineLevel="0" collapsed="false">
      <c r="C39" s="112"/>
      <c r="D39" s="103"/>
      <c r="E39" s="113" t="s">
        <v>24</v>
      </c>
      <c r="F39" s="114"/>
      <c r="G39" s="115"/>
      <c r="H39" s="115"/>
      <c r="I39" s="116"/>
      <c r="J39" s="105" t="n">
        <f aca="false">I39-H39</f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09" t="n">
        <f aca="false">K39+L39+M39+O39+Q39+S39+T39+U39+V39+W39+X39</f>
        <v>0</v>
      </c>
    </row>
    <row r="40" s="111" customFormat="true" ht="20.25" hidden="false" customHeight="false" outlineLevel="0" collapsed="false">
      <c r="C40" s="112"/>
      <c r="D40" s="103"/>
      <c r="E40" s="113" t="s">
        <v>25</v>
      </c>
      <c r="F40" s="114"/>
      <c r="G40" s="114"/>
      <c r="H40" s="114"/>
      <c r="I40" s="114"/>
      <c r="J40" s="114" t="n">
        <v>0</v>
      </c>
      <c r="K40" s="117" t="n">
        <v>0</v>
      </c>
      <c r="L40" s="117" t="n">
        <v>0</v>
      </c>
      <c r="M40" s="117" t="n">
        <v>459.83</v>
      </c>
      <c r="N40" s="117"/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0</v>
      </c>
      <c r="V40" s="117" t="n">
        <v>0</v>
      </c>
      <c r="W40" s="117" t="n">
        <v>0</v>
      </c>
      <c r="X40" s="117" t="n">
        <v>0</v>
      </c>
      <c r="Y40" s="109" t="n">
        <f aca="false">K40+L40+M40+O40+Q40+S40+T40+U40+V40+W40+X40</f>
        <v>459.83</v>
      </c>
    </row>
    <row r="41" s="111" customFormat="true" ht="20.25" hidden="false" customHeight="false" outlineLevel="0" collapsed="false">
      <c r="C41" s="112"/>
      <c r="D41" s="103"/>
      <c r="E41" s="113" t="s">
        <v>26</v>
      </c>
      <c r="F41" s="114"/>
      <c r="G41" s="115"/>
      <c r="H41" s="115"/>
      <c r="I41" s="116"/>
      <c r="J41" s="105" t="n">
        <f aca="false">I41-H41</f>
        <v>0</v>
      </c>
      <c r="K41" s="120" t="n">
        <v>0</v>
      </c>
      <c r="L41" s="120" t="n">
        <v>0</v>
      </c>
      <c r="M41" s="117" t="n">
        <v>4.65</v>
      </c>
      <c r="N41" s="117"/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09" t="n">
        <f aca="false">K41+L41+M41+O41+Q41+S41+T41+U41+V41+W41+X41</f>
        <v>4.65</v>
      </c>
    </row>
    <row r="42" s="111" customFormat="true" ht="44.25" hidden="false" customHeight="true" outlineLevel="0" collapsed="false">
      <c r="C42" s="119"/>
      <c r="D42" s="103"/>
      <c r="E42" s="113" t="s">
        <v>27</v>
      </c>
      <c r="F42" s="114"/>
      <c r="G42" s="115"/>
      <c r="H42" s="115"/>
      <c r="I42" s="116"/>
      <c r="J42" s="105"/>
      <c r="K42" s="120" t="n">
        <v>0</v>
      </c>
      <c r="L42" s="120" t="n">
        <v>0</v>
      </c>
      <c r="M42" s="117" t="n">
        <v>0</v>
      </c>
      <c r="N42" s="117"/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09" t="n">
        <f aca="false">K42+L42+M42+O42+Q42+S42+T42+U42+V42+W42+X42</f>
        <v>0</v>
      </c>
    </row>
    <row r="43" s="101" customFormat="true" ht="20.25" hidden="false" customHeight="true" outlineLevel="0" collapsed="false">
      <c r="C43" s="112" t="s">
        <v>37</v>
      </c>
      <c r="D43" s="103" t="s">
        <v>38</v>
      </c>
      <c r="E43" s="104" t="s">
        <v>23</v>
      </c>
      <c r="F43" s="105"/>
      <c r="G43" s="106"/>
      <c r="H43" s="106"/>
      <c r="I43" s="107"/>
      <c r="J43" s="105" t="n">
        <f aca="false">I43-H43</f>
        <v>0</v>
      </c>
      <c r="K43" s="108" t="n">
        <f aca="false">K44+K45+K46+K47</f>
        <v>0</v>
      </c>
      <c r="L43" s="108" t="n">
        <f aca="false">L44+L45+L46+L47</f>
        <v>0</v>
      </c>
      <c r="M43" s="108" t="n">
        <f aca="false">M44+M45+M46+M47</f>
        <v>190.91</v>
      </c>
      <c r="N43" s="108" t="n">
        <f aca="false">N44+N45+N46+N47</f>
        <v>0</v>
      </c>
      <c r="O43" s="108" t="n">
        <f aca="false">O44+O45+O46+O47</f>
        <v>0</v>
      </c>
      <c r="P43" s="108" t="n">
        <f aca="false">P44+P45+P46+P47</f>
        <v>0</v>
      </c>
      <c r="Q43" s="108" t="n">
        <f aca="false">Q44+Q45+Q46+Q47</f>
        <v>0</v>
      </c>
      <c r="R43" s="108" t="n">
        <f aca="false">R44+R45+R46+R47</f>
        <v>0</v>
      </c>
      <c r="S43" s="108" t="n">
        <f aca="false">S44+S45+S46+S47</f>
        <v>0</v>
      </c>
      <c r="T43" s="108" t="n">
        <f aca="false">T44+T45+T46+T47</f>
        <v>0</v>
      </c>
      <c r="U43" s="108" t="n">
        <f aca="false">U44+U45+U46+U47</f>
        <v>0</v>
      </c>
      <c r="V43" s="108" t="n">
        <f aca="false">V44+V45+V46+V47</f>
        <v>0</v>
      </c>
      <c r="W43" s="108" t="n">
        <f aca="false">W44+W45+W46+W47</f>
        <v>0</v>
      </c>
      <c r="X43" s="108" t="n">
        <f aca="false">X44+X45+X46+X47</f>
        <v>0</v>
      </c>
      <c r="Y43" s="109" t="n">
        <f aca="false">K43+L43+M43+O43+Q43+S43+T43+U43+V43+W43+X43</f>
        <v>190.91</v>
      </c>
    </row>
    <row r="44" s="111" customFormat="true" ht="20.25" hidden="false" customHeight="false" outlineLevel="0" collapsed="false">
      <c r="C44" s="112"/>
      <c r="D44" s="103"/>
      <c r="E44" s="113" t="s">
        <v>24</v>
      </c>
      <c r="F44" s="114"/>
      <c r="G44" s="115"/>
      <c r="H44" s="115"/>
      <c r="I44" s="116"/>
      <c r="J44" s="105" t="n">
        <f aca="false">I44-H44</f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  <c r="V44" s="117" t="n">
        <v>0</v>
      </c>
      <c r="W44" s="117" t="n">
        <v>0</v>
      </c>
      <c r="X44" s="117" t="n">
        <v>0</v>
      </c>
      <c r="Y44" s="109" t="n">
        <f aca="false">K44+L44+M44+O44+Q44+S44+T44+U44+V44+W44+X44</f>
        <v>0</v>
      </c>
    </row>
    <row r="45" s="111" customFormat="true" ht="20.25" hidden="false" customHeight="false" outlineLevel="0" collapsed="false">
      <c r="C45" s="112"/>
      <c r="D45" s="103"/>
      <c r="E45" s="113" t="s">
        <v>25</v>
      </c>
      <c r="F45" s="114"/>
      <c r="G45" s="114"/>
      <c r="H45" s="114"/>
      <c r="I45" s="114"/>
      <c r="J45" s="114" t="n">
        <v>0</v>
      </c>
      <c r="K45" s="117" t="n">
        <v>0</v>
      </c>
      <c r="L45" s="117" t="n">
        <v>0</v>
      </c>
      <c r="M45" s="117" t="n">
        <v>188.91</v>
      </c>
      <c r="N45" s="117"/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  <c r="V45" s="117" t="n">
        <v>0</v>
      </c>
      <c r="W45" s="117" t="n">
        <v>0</v>
      </c>
      <c r="X45" s="117" t="n">
        <v>0</v>
      </c>
      <c r="Y45" s="109" t="n">
        <f aca="false">K45+L45+M45+O45+Q45+S45+T45+U45+V45+W45+X45</f>
        <v>188.91</v>
      </c>
    </row>
    <row r="46" s="111" customFormat="true" ht="20.25" hidden="false" customHeight="false" outlineLevel="0" collapsed="false">
      <c r="C46" s="112"/>
      <c r="D46" s="103"/>
      <c r="E46" s="113" t="s">
        <v>26</v>
      </c>
      <c r="F46" s="114"/>
      <c r="G46" s="115"/>
      <c r="H46" s="115"/>
      <c r="I46" s="116"/>
      <c r="J46" s="105" t="n">
        <f aca="false">I46-H46</f>
        <v>0</v>
      </c>
      <c r="K46" s="120" t="n">
        <v>0</v>
      </c>
      <c r="L46" s="120" t="n">
        <v>0</v>
      </c>
      <c r="M46" s="117" t="n">
        <v>2</v>
      </c>
      <c r="N46" s="117"/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09" t="n">
        <f aca="false">K46+L46+M46+O46+Q46+S46+T46+U46+V46+W46+X46</f>
        <v>2</v>
      </c>
    </row>
    <row r="47" s="111" customFormat="true" ht="127.5" hidden="false" customHeight="true" outlineLevel="0" collapsed="false">
      <c r="C47" s="119"/>
      <c r="D47" s="103"/>
      <c r="E47" s="113" t="s">
        <v>27</v>
      </c>
      <c r="F47" s="114"/>
      <c r="G47" s="115"/>
      <c r="H47" s="115"/>
      <c r="I47" s="116"/>
      <c r="J47" s="105"/>
      <c r="K47" s="120" t="n">
        <v>0</v>
      </c>
      <c r="L47" s="120" t="n">
        <v>0</v>
      </c>
      <c r="M47" s="120" t="n">
        <v>0</v>
      </c>
      <c r="N47" s="117"/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09" t="n">
        <f aca="false">K47+L47+M47+O47+Q47+S47+T47+U47+V47+W47+X47</f>
        <v>0</v>
      </c>
    </row>
    <row r="48" s="122" customFormat="true" ht="20.25" hidden="false" customHeight="true" outlineLevel="0" collapsed="false">
      <c r="C48" s="123" t="s">
        <v>39</v>
      </c>
      <c r="D48" s="124" t="s">
        <v>40</v>
      </c>
      <c r="E48" s="125" t="s">
        <v>23</v>
      </c>
      <c r="F48" s="126"/>
      <c r="G48" s="127"/>
      <c r="H48" s="127"/>
      <c r="I48" s="128"/>
      <c r="J48" s="126" t="n">
        <f aca="false">I48-H48</f>
        <v>0</v>
      </c>
      <c r="K48" s="129" t="n">
        <f aca="false">K49+K50+K51+K52</f>
        <v>0</v>
      </c>
      <c r="L48" s="129" t="n">
        <f aca="false">L49+L50+L51+L52</f>
        <v>0</v>
      </c>
      <c r="M48" s="129" t="n">
        <f aca="false">M49+M50+M51+M52</f>
        <v>1086.9</v>
      </c>
      <c r="N48" s="129" t="n">
        <f aca="false">N49+N50+N51+N52</f>
        <v>0</v>
      </c>
      <c r="O48" s="129" t="n">
        <f aca="false">O49+O50+O51+O52</f>
        <v>0</v>
      </c>
      <c r="P48" s="129" t="n">
        <f aca="false">P49+P50+P51+P52</f>
        <v>0</v>
      </c>
      <c r="Q48" s="129" t="n">
        <f aca="false">Q49+Q50+Q51+Q52</f>
        <v>0</v>
      </c>
      <c r="R48" s="129" t="n">
        <f aca="false">R49+R50+R51+R52</f>
        <v>0</v>
      </c>
      <c r="S48" s="129" t="n">
        <f aca="false">S49+S50+S51+S52</f>
        <v>0</v>
      </c>
      <c r="T48" s="129" t="n">
        <f aca="false">T49+T50+T51+T52</f>
        <v>0</v>
      </c>
      <c r="U48" s="129" t="n">
        <f aca="false">U49+U50+U51+U52</f>
        <v>0</v>
      </c>
      <c r="V48" s="129" t="n">
        <f aca="false">V49+V50+V51+V52</f>
        <v>0</v>
      </c>
      <c r="W48" s="129" t="n">
        <f aca="false">W49+W50+W51+W52</f>
        <v>0</v>
      </c>
      <c r="X48" s="129" t="n">
        <f aca="false">X49+X50+X51+X52</f>
        <v>0</v>
      </c>
      <c r="Y48" s="130" t="n">
        <f aca="false">K48+L48+M48+O48+Q48+S48+T48+U48+V48+W48+X48</f>
        <v>1086.9</v>
      </c>
      <c r="Z48" s="131"/>
      <c r="AA48" s="131"/>
    </row>
    <row r="49" s="132" customFormat="true" ht="25.5" hidden="false" customHeight="true" outlineLevel="0" collapsed="false">
      <c r="C49" s="133"/>
      <c r="D49" s="124"/>
      <c r="E49" s="134" t="s">
        <v>24</v>
      </c>
      <c r="F49" s="135"/>
      <c r="G49" s="136"/>
      <c r="H49" s="136"/>
      <c r="I49" s="137"/>
      <c r="J49" s="126" t="n">
        <f aca="false">I49-H49</f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0" t="n">
        <f aca="false">K49+L49+M49+O49+Q49+S49+T49+U49+V49+W49+X49</f>
        <v>0</v>
      </c>
    </row>
    <row r="50" s="132" customFormat="true" ht="20.25" hidden="false" customHeight="false" outlineLevel="0" collapsed="false">
      <c r="C50" s="133"/>
      <c r="D50" s="124"/>
      <c r="E50" s="134" t="s">
        <v>25</v>
      </c>
      <c r="F50" s="135"/>
      <c r="G50" s="135"/>
      <c r="H50" s="135"/>
      <c r="I50" s="135"/>
      <c r="J50" s="135" t="n">
        <v>0</v>
      </c>
      <c r="K50" s="138" t="n">
        <v>0</v>
      </c>
      <c r="L50" s="138" t="n">
        <v>0</v>
      </c>
      <c r="M50" s="138" t="n">
        <v>1086.9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0" t="n">
        <f aca="false">K50+L50+M50+O50+Q50+S50+T50+U50+V50+W50+X50</f>
        <v>1086.9</v>
      </c>
      <c r="Z50" s="139"/>
      <c r="AA50" s="131"/>
    </row>
    <row r="51" s="132" customFormat="true" ht="20.25" hidden="false" customHeight="false" outlineLevel="0" collapsed="false">
      <c r="C51" s="133"/>
      <c r="D51" s="124"/>
      <c r="E51" s="134" t="s">
        <v>26</v>
      </c>
      <c r="F51" s="135"/>
      <c r="G51" s="136"/>
      <c r="H51" s="136"/>
      <c r="I51" s="137"/>
      <c r="J51" s="126" t="n">
        <f aca="false">I51-H51</f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0" t="n">
        <f aca="false">K51+L51+M51+O51+Q51+S51+T51+U51+V51+W51+X51</f>
        <v>0</v>
      </c>
      <c r="Z51" s="139"/>
      <c r="AA51" s="131"/>
    </row>
    <row r="52" s="132" customFormat="true" ht="40.5" hidden="false" customHeight="false" outlineLevel="0" collapsed="false">
      <c r="C52" s="140"/>
      <c r="D52" s="124"/>
      <c r="E52" s="134" t="s">
        <v>27</v>
      </c>
      <c r="F52" s="135"/>
      <c r="G52" s="136"/>
      <c r="H52" s="136"/>
      <c r="I52" s="137"/>
      <c r="J52" s="126"/>
      <c r="K52" s="141" t="n">
        <v>0</v>
      </c>
      <c r="L52" s="141" t="n">
        <v>0</v>
      </c>
      <c r="M52" s="138" t="n">
        <v>0</v>
      </c>
      <c r="N52" s="138"/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1" t="n">
        <v>0</v>
      </c>
      <c r="W52" s="141" t="n">
        <v>0</v>
      </c>
      <c r="X52" s="141" t="n">
        <v>0</v>
      </c>
      <c r="Y52" s="130" t="n">
        <f aca="false">K52+L52+M52+O52+Q52+S52+T52+U52+V52+W52+X52</f>
        <v>0</v>
      </c>
    </row>
    <row r="53" s="101" customFormat="true" ht="20.25" hidden="false" customHeight="true" outlineLevel="0" collapsed="false">
      <c r="C53" s="102" t="s">
        <v>41</v>
      </c>
      <c r="D53" s="103" t="s">
        <v>42</v>
      </c>
      <c r="E53" s="104" t="s">
        <v>23</v>
      </c>
      <c r="F53" s="105"/>
      <c r="G53" s="106"/>
      <c r="H53" s="106"/>
      <c r="I53" s="107"/>
      <c r="J53" s="105" t="n">
        <f aca="false">I53-H53</f>
        <v>0</v>
      </c>
      <c r="K53" s="108" t="n">
        <f aca="false">K54+K55+K56+K57</f>
        <v>0</v>
      </c>
      <c r="L53" s="108" t="n">
        <f aca="false">L54+L55+L56+L57</f>
        <v>0</v>
      </c>
      <c r="M53" s="108" t="n">
        <f aca="false">M54+M55+M56+M57</f>
        <v>0</v>
      </c>
      <c r="N53" s="108" t="n">
        <f aca="false">N54+N55+N56+N57</f>
        <v>0</v>
      </c>
      <c r="O53" s="108" t="n">
        <f aca="false">O54+O55+O56+O57</f>
        <v>726.5</v>
      </c>
      <c r="P53" s="108" t="n">
        <f aca="false">P54+P55+P56+P57</f>
        <v>0</v>
      </c>
      <c r="Q53" s="108" t="n">
        <f aca="false">Q54+Q55+Q56+Q57</f>
        <v>2243.9</v>
      </c>
      <c r="R53" s="108" t="n">
        <f aca="false">R54+R55+R56+R57</f>
        <v>0</v>
      </c>
      <c r="S53" s="108" t="n">
        <f aca="false">S54+S55+S56+S57</f>
        <v>0</v>
      </c>
      <c r="T53" s="108" t="n">
        <f aca="false">T54+T55+T56+T57</f>
        <v>0</v>
      </c>
      <c r="U53" s="108" t="n">
        <f aca="false">U54+U55+U56+U57</f>
        <v>0</v>
      </c>
      <c r="V53" s="108" t="n">
        <f aca="false">V54+V55+V56+V57</f>
        <v>0</v>
      </c>
      <c r="W53" s="108" t="n">
        <f aca="false">W54+W55+W56+W57</f>
        <v>0</v>
      </c>
      <c r="X53" s="108" t="n">
        <f aca="false">X54+X55+X56+X57</f>
        <v>0</v>
      </c>
      <c r="Y53" s="109" t="n">
        <f aca="false">K53+L53+M53+O53+Q53+S53+T53+U53+V53+W53+X53</f>
        <v>2970.4</v>
      </c>
      <c r="Z53" s="110"/>
      <c r="AA53" s="110"/>
    </row>
    <row r="54" s="111" customFormat="true" ht="25.5" hidden="false" customHeight="true" outlineLevel="0" collapsed="false">
      <c r="C54" s="112"/>
      <c r="D54" s="103"/>
      <c r="E54" s="113" t="s">
        <v>24</v>
      </c>
      <c r="F54" s="114"/>
      <c r="G54" s="115"/>
      <c r="H54" s="115"/>
      <c r="I54" s="116"/>
      <c r="J54" s="105" t="n">
        <f aca="false">I54-H54</f>
        <v>0</v>
      </c>
      <c r="K54" s="117" t="n">
        <v>0</v>
      </c>
      <c r="L54" s="117" t="n">
        <v>0</v>
      </c>
      <c r="M54" s="117" t="n">
        <v>0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17" t="n">
        <v>0</v>
      </c>
      <c r="T54" s="117" t="n">
        <v>0</v>
      </c>
      <c r="U54" s="117" t="n">
        <v>0</v>
      </c>
      <c r="V54" s="117" t="n">
        <v>0</v>
      </c>
      <c r="W54" s="117" t="n">
        <v>0</v>
      </c>
      <c r="X54" s="117" t="n">
        <v>0</v>
      </c>
      <c r="Y54" s="109" t="n">
        <f aca="false">K54+L54+M54+O54+Q54+S54+T54+U54+V54+W54+X54</f>
        <v>0</v>
      </c>
    </row>
    <row r="55" s="111" customFormat="true" ht="20.25" hidden="false" customHeight="false" outlineLevel="0" collapsed="false">
      <c r="C55" s="112"/>
      <c r="D55" s="103"/>
      <c r="E55" s="113" t="s">
        <v>25</v>
      </c>
      <c r="F55" s="114"/>
      <c r="G55" s="114"/>
      <c r="H55" s="114"/>
      <c r="I55" s="114"/>
      <c r="J55" s="114" t="n">
        <v>0</v>
      </c>
      <c r="K55" s="117" t="n">
        <f aca="false">K60+K65</f>
        <v>0</v>
      </c>
      <c r="L55" s="117" t="n">
        <f aca="false">L60+L65</f>
        <v>0</v>
      </c>
      <c r="M55" s="117" t="n">
        <v>0</v>
      </c>
      <c r="N55" s="117"/>
      <c r="O55" s="117" t="n">
        <f aca="false">O60+O65</f>
        <v>719.2</v>
      </c>
      <c r="P55" s="117" t="n">
        <f aca="false">P60+P65</f>
        <v>0</v>
      </c>
      <c r="Q55" s="117" t="n">
        <f aca="false">Q75+Q65+Q80+Q85+Q90+Q95+Q100+Q70</f>
        <v>2220.7</v>
      </c>
      <c r="R55" s="117" t="n">
        <f aca="false">R60+R65</f>
        <v>0</v>
      </c>
      <c r="S55" s="117" t="n">
        <f aca="false">S60+S65</f>
        <v>0</v>
      </c>
      <c r="T55" s="117" t="n">
        <f aca="false">T60+T65</f>
        <v>0</v>
      </c>
      <c r="U55" s="117" t="n">
        <f aca="false">U60+U65</f>
        <v>0</v>
      </c>
      <c r="V55" s="117" t="n">
        <f aca="false">V60+V65</f>
        <v>0</v>
      </c>
      <c r="W55" s="117" t="n">
        <f aca="false">W60+W65</f>
        <v>0</v>
      </c>
      <c r="X55" s="117" t="n">
        <f aca="false">X60+X65</f>
        <v>0</v>
      </c>
      <c r="Y55" s="109" t="n">
        <f aca="false">K55+L55+M55+O55+Q55+S55+T55+U55+V55+W55+X55</f>
        <v>2939.9</v>
      </c>
      <c r="Z55" s="118"/>
      <c r="AA55" s="110"/>
    </row>
    <row r="56" s="111" customFormat="true" ht="20.25" hidden="false" customHeight="false" outlineLevel="0" collapsed="false">
      <c r="C56" s="112"/>
      <c r="D56" s="103"/>
      <c r="E56" s="113" t="s">
        <v>26</v>
      </c>
      <c r="F56" s="114"/>
      <c r="G56" s="115"/>
      <c r="H56" s="115"/>
      <c r="I56" s="116"/>
      <c r="J56" s="105" t="n">
        <f aca="false">I56-H56</f>
        <v>0</v>
      </c>
      <c r="K56" s="117" t="n">
        <f aca="false">K61+K66</f>
        <v>0</v>
      </c>
      <c r="L56" s="117" t="n">
        <f aca="false">L61+L66</f>
        <v>0</v>
      </c>
      <c r="M56" s="117" t="n">
        <v>0</v>
      </c>
      <c r="N56" s="117"/>
      <c r="O56" s="117" t="n">
        <f aca="false">O61+O66</f>
        <v>7.3</v>
      </c>
      <c r="P56" s="117" t="n">
        <f aca="false">P61+P66</f>
        <v>0</v>
      </c>
      <c r="Q56" s="117" t="n">
        <f aca="false">Q76+Q66+Q71+Q81+Q86+Q91+Q96+Q101</f>
        <v>23.2</v>
      </c>
      <c r="R56" s="117" t="n">
        <f aca="false">R61+R66</f>
        <v>0</v>
      </c>
      <c r="S56" s="117" t="n">
        <f aca="false">S61+S66</f>
        <v>0</v>
      </c>
      <c r="T56" s="117" t="n">
        <f aca="false">T61+T66</f>
        <v>0</v>
      </c>
      <c r="U56" s="117" t="n">
        <f aca="false">U61+U66</f>
        <v>0</v>
      </c>
      <c r="V56" s="117" t="n">
        <f aca="false">V61+V66</f>
        <v>0</v>
      </c>
      <c r="W56" s="117" t="n">
        <f aca="false">W61+W66</f>
        <v>0</v>
      </c>
      <c r="X56" s="117" t="n">
        <f aca="false">X61+X66</f>
        <v>0</v>
      </c>
      <c r="Y56" s="109" t="n">
        <f aca="false">K56+L56+M56+O56+Q56+S56+T56+U56+V56+W56+X56</f>
        <v>30.5</v>
      </c>
      <c r="Z56" s="118"/>
      <c r="AA56" s="110"/>
    </row>
    <row r="57" s="111" customFormat="true" ht="79.5" hidden="false" customHeight="true" outlineLevel="0" collapsed="false">
      <c r="C57" s="119"/>
      <c r="D57" s="103"/>
      <c r="E57" s="113" t="s">
        <v>27</v>
      </c>
      <c r="F57" s="114"/>
      <c r="G57" s="115"/>
      <c r="H57" s="115"/>
      <c r="I57" s="116"/>
      <c r="J57" s="105"/>
      <c r="K57" s="120" t="n">
        <v>0</v>
      </c>
      <c r="L57" s="120" t="n">
        <v>0</v>
      </c>
      <c r="M57" s="142" t="n">
        <v>0</v>
      </c>
      <c r="N57" s="117"/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0</v>
      </c>
      <c r="T57" s="120" t="n">
        <v>0</v>
      </c>
      <c r="U57" s="120" t="n">
        <v>0</v>
      </c>
      <c r="V57" s="120" t="n">
        <v>0</v>
      </c>
      <c r="W57" s="120" t="n">
        <v>0</v>
      </c>
      <c r="X57" s="120" t="n">
        <v>0</v>
      </c>
      <c r="Y57" s="109" t="n">
        <f aca="false">K57+L57+M57+O57+Q57+S57+T57+U57+V57+W57+X57</f>
        <v>0</v>
      </c>
    </row>
    <row r="58" s="101" customFormat="true" ht="31.15" hidden="false" customHeight="true" outlineLevel="0" collapsed="false">
      <c r="C58" s="112" t="s">
        <v>43</v>
      </c>
      <c r="D58" s="103" t="s">
        <v>44</v>
      </c>
      <c r="E58" s="104" t="s">
        <v>23</v>
      </c>
      <c r="F58" s="105"/>
      <c r="G58" s="106"/>
      <c r="H58" s="106"/>
      <c r="I58" s="107"/>
      <c r="J58" s="105" t="n">
        <f aca="false">I58-H58</f>
        <v>0</v>
      </c>
      <c r="K58" s="108" t="n">
        <f aca="false">K59+K60+K61+K62</f>
        <v>0</v>
      </c>
      <c r="L58" s="108" t="n">
        <f aca="false">L59+L60+L61+L62</f>
        <v>0</v>
      </c>
      <c r="M58" s="108" t="n">
        <f aca="false">M59+M60+M61+M62</f>
        <v>0</v>
      </c>
      <c r="N58" s="108" t="n">
        <f aca="false">N59+N60+N61+N62</f>
        <v>0</v>
      </c>
      <c r="O58" s="108" t="n">
        <f aca="false">O59+O60+O61+O62</f>
        <v>440</v>
      </c>
      <c r="P58" s="108" t="n">
        <f aca="false">P59+P60+P61+P62</f>
        <v>0</v>
      </c>
      <c r="Q58" s="108" t="n">
        <f aca="false">Q59+Q60+Q61+Q62</f>
        <v>0</v>
      </c>
      <c r="R58" s="108" t="n">
        <f aca="false">R59+R60+R61+R62</f>
        <v>0</v>
      </c>
      <c r="S58" s="108" t="n">
        <f aca="false">S59+S60+S61+S62</f>
        <v>0</v>
      </c>
      <c r="T58" s="108" t="n">
        <f aca="false">T59+T60+T61+T62</f>
        <v>0</v>
      </c>
      <c r="U58" s="108" t="n">
        <f aca="false">U59+U60+U61+U62</f>
        <v>0</v>
      </c>
      <c r="V58" s="108" t="n">
        <f aca="false">V59+V60+V61+V62</f>
        <v>0</v>
      </c>
      <c r="W58" s="108" t="n">
        <f aca="false">W59+W60+W61+W62</f>
        <v>0</v>
      </c>
      <c r="X58" s="108" t="n">
        <f aca="false">X59+X60+X61+X62</f>
        <v>0</v>
      </c>
      <c r="Y58" s="109" t="n">
        <f aca="false">K58+L58+M58+O58+Q58+S58+T58+U58+V58+W58+X58</f>
        <v>440</v>
      </c>
      <c r="Z58" s="121"/>
    </row>
    <row r="59" s="111" customFormat="true" ht="25.5" hidden="false" customHeight="true" outlineLevel="0" collapsed="false">
      <c r="C59" s="112"/>
      <c r="D59" s="103"/>
      <c r="E59" s="113" t="s">
        <v>24</v>
      </c>
      <c r="F59" s="114"/>
      <c r="G59" s="115"/>
      <c r="H59" s="115"/>
      <c r="I59" s="116"/>
      <c r="J59" s="105" t="n">
        <f aca="false">I59-H59</f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09" t="n">
        <f aca="false">K59+L59+M59+O59+Q59+S59+T59+U59+V59+W59+X59</f>
        <v>0</v>
      </c>
      <c r="Z59" s="121"/>
    </row>
    <row r="60" s="111" customFormat="true" ht="24" hidden="false" customHeight="true" outlineLevel="0" collapsed="false">
      <c r="C60" s="112"/>
      <c r="D60" s="103"/>
      <c r="E60" s="113" t="s">
        <v>25</v>
      </c>
      <c r="F60" s="114"/>
      <c r="G60" s="114"/>
      <c r="H60" s="114"/>
      <c r="I60" s="114"/>
      <c r="J60" s="114" t="n">
        <v>0</v>
      </c>
      <c r="K60" s="117" t="n">
        <v>0</v>
      </c>
      <c r="L60" s="117" t="n">
        <v>0</v>
      </c>
      <c r="M60" s="117" t="n">
        <v>0</v>
      </c>
      <c r="N60" s="117"/>
      <c r="O60" s="117" t="n">
        <v>435.6</v>
      </c>
      <c r="P60" s="117" t="n">
        <v>0</v>
      </c>
      <c r="Q60" s="117" t="n">
        <v>0</v>
      </c>
      <c r="R60" s="117" t="n">
        <v>0</v>
      </c>
      <c r="S60" s="117" t="n">
        <v>0</v>
      </c>
      <c r="T60" s="117" t="n">
        <v>0</v>
      </c>
      <c r="U60" s="117" t="n">
        <v>0</v>
      </c>
      <c r="V60" s="117" t="n">
        <v>0</v>
      </c>
      <c r="W60" s="117" t="n">
        <v>0</v>
      </c>
      <c r="X60" s="117" t="n">
        <v>0</v>
      </c>
      <c r="Y60" s="109" t="n">
        <f aca="false">K60+L60+M60+O60+Q60+S60+T60+U60+V60+W60+X60</f>
        <v>435.6</v>
      </c>
    </row>
    <row r="61" s="111" customFormat="true" ht="23.25" hidden="false" customHeight="true" outlineLevel="0" collapsed="false">
      <c r="C61" s="112"/>
      <c r="D61" s="103"/>
      <c r="E61" s="113" t="s">
        <v>26</v>
      </c>
      <c r="F61" s="114"/>
      <c r="G61" s="115"/>
      <c r="H61" s="115"/>
      <c r="I61" s="116"/>
      <c r="J61" s="105" t="n">
        <f aca="false">I61-H61</f>
        <v>0</v>
      </c>
      <c r="K61" s="120" t="n">
        <v>0</v>
      </c>
      <c r="L61" s="120" t="n">
        <v>0</v>
      </c>
      <c r="M61" s="117" t="n">
        <v>0</v>
      </c>
      <c r="N61" s="117"/>
      <c r="O61" s="120" t="n">
        <v>4.4</v>
      </c>
      <c r="P61" s="120" t="n">
        <v>0</v>
      </c>
      <c r="Q61" s="120" t="n">
        <v>0</v>
      </c>
      <c r="R61" s="120" t="n">
        <v>0</v>
      </c>
      <c r="S61" s="120" t="n">
        <v>0</v>
      </c>
      <c r="T61" s="120" t="n">
        <v>0</v>
      </c>
      <c r="U61" s="120" t="n">
        <v>0</v>
      </c>
      <c r="V61" s="120" t="n">
        <v>0</v>
      </c>
      <c r="W61" s="120" t="n">
        <v>0</v>
      </c>
      <c r="X61" s="120" t="n">
        <v>0</v>
      </c>
      <c r="Y61" s="109" t="n">
        <f aca="false">K61+L61+M61+O61+Q61+S61+T61+U61+V61+W61+X61</f>
        <v>4.4</v>
      </c>
    </row>
    <row r="62" s="111" customFormat="true" ht="121.5" hidden="false" customHeight="true" outlineLevel="0" collapsed="false">
      <c r="C62" s="119"/>
      <c r="D62" s="103"/>
      <c r="E62" s="113" t="s">
        <v>27</v>
      </c>
      <c r="F62" s="114"/>
      <c r="G62" s="115"/>
      <c r="H62" s="115"/>
      <c r="I62" s="116"/>
      <c r="J62" s="105"/>
      <c r="K62" s="120" t="n">
        <v>0</v>
      </c>
      <c r="L62" s="120" t="n">
        <v>0</v>
      </c>
      <c r="M62" s="120" t="n">
        <v>0</v>
      </c>
      <c r="N62" s="117"/>
      <c r="O62" s="120" t="n">
        <v>0</v>
      </c>
      <c r="P62" s="120" t="n">
        <v>0</v>
      </c>
      <c r="Q62" s="120" t="n">
        <v>0</v>
      </c>
      <c r="R62" s="120" t="n">
        <v>0</v>
      </c>
      <c r="S62" s="120" t="n">
        <v>0</v>
      </c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09" t="n">
        <f aca="false">K62+L62+M62+O62+Q62+S62+T62+U62+V62+W62+X62</f>
        <v>0</v>
      </c>
    </row>
    <row r="63" s="101" customFormat="true" ht="20.25" hidden="false" customHeight="true" outlineLevel="0" collapsed="false">
      <c r="C63" s="112" t="s">
        <v>45</v>
      </c>
      <c r="D63" s="103" t="s">
        <v>46</v>
      </c>
      <c r="E63" s="104" t="s">
        <v>23</v>
      </c>
      <c r="F63" s="105"/>
      <c r="G63" s="106"/>
      <c r="H63" s="106"/>
      <c r="I63" s="107"/>
      <c r="J63" s="105" t="n">
        <f aca="false">I63-H63</f>
        <v>0</v>
      </c>
      <c r="K63" s="108" t="n">
        <f aca="false">K64+K65+K66+K67</f>
        <v>0</v>
      </c>
      <c r="L63" s="108" t="n">
        <f aca="false">L64+L65+L66+L67</f>
        <v>0</v>
      </c>
      <c r="M63" s="108" t="n">
        <f aca="false">M64+M65+M66+M67</f>
        <v>0</v>
      </c>
      <c r="N63" s="108" t="n">
        <f aca="false">N64+N65+N66+N67</f>
        <v>0</v>
      </c>
      <c r="O63" s="108" t="n">
        <f aca="false">O64+O65+O66+O67</f>
        <v>286.5</v>
      </c>
      <c r="P63" s="108" t="n">
        <f aca="false">P64+P65+P66+P67</f>
        <v>0</v>
      </c>
      <c r="Q63" s="108" t="n">
        <f aca="false">Q64+Q65+Q66+Q67</f>
        <v>535</v>
      </c>
      <c r="R63" s="108" t="n">
        <f aca="false">R64+R65+R66+R67</f>
        <v>0</v>
      </c>
      <c r="S63" s="108" t="n">
        <f aca="false">S64+S65+S66+S67</f>
        <v>0</v>
      </c>
      <c r="T63" s="108" t="n">
        <f aca="false">T64+T65+T66+T67</f>
        <v>0</v>
      </c>
      <c r="U63" s="108" t="n">
        <f aca="false">U64+U65+U66+U67</f>
        <v>0</v>
      </c>
      <c r="V63" s="108" t="n">
        <f aca="false">V64+V65+V66+V67</f>
        <v>0</v>
      </c>
      <c r="W63" s="108" t="n">
        <f aca="false">W64+W65+W66+W67</f>
        <v>0</v>
      </c>
      <c r="X63" s="108" t="n">
        <f aca="false">X64+X65+X66+X67</f>
        <v>0</v>
      </c>
      <c r="Y63" s="109" t="n">
        <f aca="false">K63+L63+M63+O63+Q63+S63+T63+U63+V63+W63+X63</f>
        <v>821.5</v>
      </c>
    </row>
    <row r="64" s="111" customFormat="true" ht="20.25" hidden="false" customHeight="false" outlineLevel="0" collapsed="false">
      <c r="C64" s="112"/>
      <c r="D64" s="103"/>
      <c r="E64" s="113" t="s">
        <v>24</v>
      </c>
      <c r="F64" s="114"/>
      <c r="G64" s="115"/>
      <c r="H64" s="115"/>
      <c r="I64" s="116"/>
      <c r="J64" s="105" t="n">
        <f aca="false">I64-H64</f>
        <v>0</v>
      </c>
      <c r="K64" s="117" t="n">
        <v>0</v>
      </c>
      <c r="L64" s="117" t="n">
        <v>0</v>
      </c>
      <c r="M64" s="117" t="n">
        <v>0</v>
      </c>
      <c r="N64" s="117" t="n">
        <v>0</v>
      </c>
      <c r="O64" s="117" t="n">
        <v>0</v>
      </c>
      <c r="P64" s="117" t="n">
        <v>0</v>
      </c>
      <c r="Q64" s="117" t="n">
        <v>0</v>
      </c>
      <c r="R64" s="117" t="n">
        <v>0</v>
      </c>
      <c r="S64" s="117" t="n">
        <v>0</v>
      </c>
      <c r="T64" s="117" t="n">
        <v>0</v>
      </c>
      <c r="U64" s="117" t="n">
        <v>0</v>
      </c>
      <c r="V64" s="117" t="n">
        <v>0</v>
      </c>
      <c r="W64" s="117" t="n">
        <v>0</v>
      </c>
      <c r="X64" s="117" t="n">
        <v>0</v>
      </c>
      <c r="Y64" s="109" t="n">
        <f aca="false">K64+L64+M64+O64+Q64+S64+T64+U64+V64+W64+X64</f>
        <v>0</v>
      </c>
    </row>
    <row r="65" s="111" customFormat="true" ht="20.25" hidden="false" customHeight="false" outlineLevel="0" collapsed="false">
      <c r="C65" s="112"/>
      <c r="D65" s="103"/>
      <c r="E65" s="113" t="s">
        <v>25</v>
      </c>
      <c r="F65" s="114"/>
      <c r="G65" s="114"/>
      <c r="H65" s="114"/>
      <c r="I65" s="114"/>
      <c r="J65" s="114" t="n">
        <v>0</v>
      </c>
      <c r="K65" s="117" t="n">
        <v>0</v>
      </c>
      <c r="L65" s="117" t="n">
        <v>0</v>
      </c>
      <c r="M65" s="117" t="n">
        <v>0</v>
      </c>
      <c r="N65" s="117"/>
      <c r="O65" s="117" t="n">
        <v>283.6</v>
      </c>
      <c r="P65" s="117" t="n">
        <v>0</v>
      </c>
      <c r="Q65" s="117" t="n">
        <v>529.6</v>
      </c>
      <c r="R65" s="117" t="n">
        <v>0</v>
      </c>
      <c r="S65" s="117" t="n">
        <v>0</v>
      </c>
      <c r="T65" s="117" t="n">
        <v>0</v>
      </c>
      <c r="U65" s="117" t="n">
        <v>0</v>
      </c>
      <c r="V65" s="117" t="n">
        <v>0</v>
      </c>
      <c r="W65" s="117" t="n">
        <v>0</v>
      </c>
      <c r="X65" s="117" t="n">
        <v>0</v>
      </c>
      <c r="Y65" s="109" t="n">
        <f aca="false">K65+L65+M65+O65+Q65+S65+T65+U65+V65+W65+X65</f>
        <v>813.2</v>
      </c>
    </row>
    <row r="66" s="111" customFormat="true" ht="20.25" hidden="false" customHeight="false" outlineLevel="0" collapsed="false">
      <c r="C66" s="112"/>
      <c r="D66" s="103"/>
      <c r="E66" s="113" t="s">
        <v>26</v>
      </c>
      <c r="F66" s="114"/>
      <c r="G66" s="115"/>
      <c r="H66" s="115"/>
      <c r="I66" s="116"/>
      <c r="J66" s="105" t="n">
        <f aca="false">I66-H66</f>
        <v>0</v>
      </c>
      <c r="K66" s="120" t="n">
        <v>0</v>
      </c>
      <c r="L66" s="120" t="n">
        <v>0</v>
      </c>
      <c r="M66" s="117" t="n">
        <v>0</v>
      </c>
      <c r="N66" s="117"/>
      <c r="O66" s="120" t="n">
        <v>2.9</v>
      </c>
      <c r="P66" s="120" t="n">
        <v>0</v>
      </c>
      <c r="Q66" s="120" t="n">
        <v>5.4</v>
      </c>
      <c r="R66" s="120" t="n">
        <v>0</v>
      </c>
      <c r="S66" s="120" t="n">
        <v>0</v>
      </c>
      <c r="T66" s="120" t="n">
        <v>0</v>
      </c>
      <c r="U66" s="120" t="n">
        <v>0</v>
      </c>
      <c r="V66" s="120" t="n">
        <v>0</v>
      </c>
      <c r="W66" s="120" t="n">
        <v>0</v>
      </c>
      <c r="X66" s="120" t="n">
        <v>0</v>
      </c>
      <c r="Y66" s="109" t="n">
        <f aca="false">K66+L66+M66+O66+Q66+S66+T66+U66+V66+W66+X66</f>
        <v>8.3</v>
      </c>
    </row>
    <row r="67" s="111" customFormat="true" ht="147.75" hidden="false" customHeight="true" outlineLevel="0" collapsed="false">
      <c r="C67" s="119"/>
      <c r="D67" s="103"/>
      <c r="E67" s="113" t="s">
        <v>27</v>
      </c>
      <c r="F67" s="114"/>
      <c r="G67" s="115"/>
      <c r="H67" s="115"/>
      <c r="I67" s="116"/>
      <c r="J67" s="105"/>
      <c r="K67" s="120" t="n">
        <v>0</v>
      </c>
      <c r="L67" s="120" t="n">
        <v>0</v>
      </c>
      <c r="M67" s="117" t="n">
        <v>0</v>
      </c>
      <c r="N67" s="117"/>
      <c r="O67" s="120" t="n">
        <v>0</v>
      </c>
      <c r="P67" s="120" t="n">
        <v>0</v>
      </c>
      <c r="Q67" s="120" t="n">
        <v>0</v>
      </c>
      <c r="R67" s="120" t="n">
        <v>0</v>
      </c>
      <c r="S67" s="120" t="n">
        <v>0</v>
      </c>
      <c r="T67" s="120" t="n">
        <v>0</v>
      </c>
      <c r="U67" s="120" t="n">
        <v>0</v>
      </c>
      <c r="V67" s="120" t="n">
        <v>0</v>
      </c>
      <c r="W67" s="120" t="n">
        <v>0</v>
      </c>
      <c r="X67" s="120" t="n">
        <v>0</v>
      </c>
      <c r="Y67" s="109" t="n">
        <f aca="false">K67+L67+M67+O67+Q67+S67+T67+U67+V67+W67+X67</f>
        <v>0</v>
      </c>
    </row>
    <row r="68" s="101" customFormat="true" ht="20.25" hidden="false" customHeight="true" outlineLevel="0" collapsed="false">
      <c r="C68" s="112" t="s">
        <v>47</v>
      </c>
      <c r="D68" s="103" t="s">
        <v>48</v>
      </c>
      <c r="E68" s="104" t="s">
        <v>23</v>
      </c>
      <c r="F68" s="105"/>
      <c r="G68" s="106"/>
      <c r="H68" s="106"/>
      <c r="I68" s="107"/>
      <c r="J68" s="105" t="n">
        <f aca="false">I68-H68</f>
        <v>0</v>
      </c>
      <c r="K68" s="108" t="n">
        <f aca="false">K69+K70+K71+K72</f>
        <v>0</v>
      </c>
      <c r="L68" s="108" t="n">
        <f aca="false">L69+L70+L71+L72</f>
        <v>0</v>
      </c>
      <c r="M68" s="108" t="n">
        <f aca="false">M69+M70+M71+M72</f>
        <v>0</v>
      </c>
      <c r="N68" s="108" t="n">
        <f aca="false">N69+N70+N71+N72</f>
        <v>0</v>
      </c>
      <c r="O68" s="108" t="n">
        <f aca="false">O69+O70+O71+O72</f>
        <v>0</v>
      </c>
      <c r="P68" s="108" t="n">
        <f aca="false">P69+P70+P71+P72</f>
        <v>0</v>
      </c>
      <c r="Q68" s="108" t="n">
        <f aca="false">Q69+Q70+Q71+Q72</f>
        <v>166.6</v>
      </c>
      <c r="R68" s="108" t="n">
        <f aca="false">R69+R70+R71+R72</f>
        <v>0</v>
      </c>
      <c r="S68" s="108" t="n">
        <f aca="false">S69+S70+S71+S72</f>
        <v>0</v>
      </c>
      <c r="T68" s="108" t="n">
        <f aca="false">T69+T70+T71+T72</f>
        <v>0</v>
      </c>
      <c r="U68" s="108" t="n">
        <f aca="false">U69+U70+U71+U72</f>
        <v>0</v>
      </c>
      <c r="V68" s="108" t="n">
        <f aca="false">V69+V70+V71+V72</f>
        <v>0</v>
      </c>
      <c r="W68" s="108" t="n">
        <f aca="false">W69+W70+W71+W72</f>
        <v>0</v>
      </c>
      <c r="X68" s="108" t="n">
        <f aca="false">X69+X70+X71+X72</f>
        <v>0</v>
      </c>
      <c r="Y68" s="109" t="n">
        <f aca="false">K68+L68+M68+O68+Q68+S68+T68+U68+V68+W68+X68</f>
        <v>166.6</v>
      </c>
    </row>
    <row r="69" s="111" customFormat="true" ht="20.25" hidden="false" customHeight="false" outlineLevel="0" collapsed="false">
      <c r="C69" s="112"/>
      <c r="D69" s="103"/>
      <c r="E69" s="113" t="s">
        <v>24</v>
      </c>
      <c r="F69" s="114"/>
      <c r="G69" s="115"/>
      <c r="H69" s="115"/>
      <c r="I69" s="116"/>
      <c r="J69" s="105" t="n">
        <f aca="false">I69-H69</f>
        <v>0</v>
      </c>
      <c r="K69" s="117" t="n"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0</v>
      </c>
      <c r="Q69" s="117" t="n">
        <v>0</v>
      </c>
      <c r="R69" s="117" t="n">
        <v>0</v>
      </c>
      <c r="S69" s="117" t="n">
        <v>0</v>
      </c>
      <c r="T69" s="117" t="n">
        <v>0</v>
      </c>
      <c r="U69" s="117" t="n">
        <v>0</v>
      </c>
      <c r="V69" s="117" t="n">
        <v>0</v>
      </c>
      <c r="W69" s="117" t="n">
        <v>0</v>
      </c>
      <c r="X69" s="117" t="n">
        <v>0</v>
      </c>
      <c r="Y69" s="109" t="n">
        <f aca="false">K69+L69+M69+O69+Q69+S69+T69+U69+V69+W69+X69</f>
        <v>0</v>
      </c>
    </row>
    <row r="70" s="111" customFormat="true" ht="20.25" hidden="false" customHeight="false" outlineLevel="0" collapsed="false">
      <c r="C70" s="112"/>
      <c r="D70" s="103"/>
      <c r="E70" s="113" t="s">
        <v>25</v>
      </c>
      <c r="F70" s="114"/>
      <c r="G70" s="114"/>
      <c r="H70" s="114"/>
      <c r="I70" s="114"/>
      <c r="J70" s="114" t="n">
        <v>0</v>
      </c>
      <c r="K70" s="117" t="n">
        <v>0</v>
      </c>
      <c r="L70" s="117" t="n">
        <v>0</v>
      </c>
      <c r="M70" s="117" t="n">
        <v>0</v>
      </c>
      <c r="N70" s="117"/>
      <c r="O70" s="117" t="n">
        <v>0</v>
      </c>
      <c r="P70" s="117" t="n">
        <v>0</v>
      </c>
      <c r="Q70" s="117" t="n">
        <v>164.8</v>
      </c>
      <c r="R70" s="117" t="n">
        <v>0</v>
      </c>
      <c r="S70" s="117" t="n">
        <v>0</v>
      </c>
      <c r="T70" s="117" t="n">
        <v>0</v>
      </c>
      <c r="U70" s="117" t="n">
        <v>0</v>
      </c>
      <c r="V70" s="117" t="n">
        <v>0</v>
      </c>
      <c r="W70" s="117" t="n">
        <v>0</v>
      </c>
      <c r="X70" s="117" t="n">
        <v>0</v>
      </c>
      <c r="Y70" s="109" t="n">
        <f aca="false">K70+L70+M70+O70+Q70+S70+T70+U70+V70+W70+X70</f>
        <v>164.8</v>
      </c>
    </row>
    <row r="71" s="111" customFormat="true" ht="20.25" hidden="false" customHeight="false" outlineLevel="0" collapsed="false">
      <c r="C71" s="112"/>
      <c r="D71" s="103"/>
      <c r="E71" s="113" t="s">
        <v>26</v>
      </c>
      <c r="F71" s="114"/>
      <c r="G71" s="115"/>
      <c r="H71" s="115"/>
      <c r="I71" s="116"/>
      <c r="J71" s="105" t="n">
        <f aca="false">I71-H71</f>
        <v>0</v>
      </c>
      <c r="K71" s="120" t="n">
        <v>0</v>
      </c>
      <c r="L71" s="120" t="n">
        <v>0</v>
      </c>
      <c r="M71" s="117" t="n">
        <v>0</v>
      </c>
      <c r="N71" s="117"/>
      <c r="O71" s="120" t="n">
        <v>0</v>
      </c>
      <c r="P71" s="120" t="n">
        <v>0</v>
      </c>
      <c r="Q71" s="120" t="n">
        <v>1.8</v>
      </c>
      <c r="R71" s="120" t="n">
        <v>0</v>
      </c>
      <c r="S71" s="120" t="n">
        <v>0</v>
      </c>
      <c r="T71" s="120" t="n">
        <v>0</v>
      </c>
      <c r="U71" s="120" t="n">
        <v>0</v>
      </c>
      <c r="V71" s="120" t="n">
        <v>0</v>
      </c>
      <c r="W71" s="120" t="n">
        <v>0</v>
      </c>
      <c r="X71" s="120" t="n">
        <v>0</v>
      </c>
      <c r="Y71" s="109" t="n">
        <f aca="false">K71+L71+M71+O71+Q71+S71+T71+U71+V71+W71+X71</f>
        <v>1.8</v>
      </c>
    </row>
    <row r="72" s="111" customFormat="true" ht="108" hidden="false" customHeight="true" outlineLevel="0" collapsed="false">
      <c r="C72" s="119"/>
      <c r="D72" s="103"/>
      <c r="E72" s="113" t="s">
        <v>27</v>
      </c>
      <c r="F72" s="114"/>
      <c r="G72" s="115"/>
      <c r="H72" s="115"/>
      <c r="I72" s="116"/>
      <c r="J72" s="105"/>
      <c r="K72" s="120" t="n">
        <v>0</v>
      </c>
      <c r="L72" s="120" t="n">
        <v>0</v>
      </c>
      <c r="M72" s="117" t="n">
        <v>0</v>
      </c>
      <c r="N72" s="117"/>
      <c r="O72" s="120" t="n">
        <v>0</v>
      </c>
      <c r="P72" s="120" t="n">
        <v>0</v>
      </c>
      <c r="Q72" s="120" t="n">
        <v>0</v>
      </c>
      <c r="R72" s="120" t="n">
        <v>0</v>
      </c>
      <c r="S72" s="120" t="n">
        <v>0</v>
      </c>
      <c r="T72" s="120" t="n">
        <v>0</v>
      </c>
      <c r="U72" s="120" t="n">
        <v>0</v>
      </c>
      <c r="V72" s="120" t="n">
        <v>0</v>
      </c>
      <c r="W72" s="120" t="n">
        <v>0</v>
      </c>
      <c r="X72" s="120" t="n">
        <v>0</v>
      </c>
      <c r="Y72" s="109" t="n">
        <f aca="false">K72+L72+M72+O72+Q72+S72+T72+U72+V72+W72+X72</f>
        <v>0</v>
      </c>
    </row>
    <row r="73" s="101" customFormat="true" ht="20.25" hidden="false" customHeight="true" outlineLevel="0" collapsed="false">
      <c r="C73" s="112" t="s">
        <v>49</v>
      </c>
      <c r="D73" s="103" t="s">
        <v>50</v>
      </c>
      <c r="E73" s="104" t="s">
        <v>23</v>
      </c>
      <c r="F73" s="105"/>
      <c r="G73" s="106"/>
      <c r="H73" s="106"/>
      <c r="I73" s="107"/>
      <c r="J73" s="105" t="n">
        <f aca="false">I73-H73</f>
        <v>0</v>
      </c>
      <c r="K73" s="108" t="n">
        <f aca="false">K74+K75+K76+K77</f>
        <v>0</v>
      </c>
      <c r="L73" s="108" t="n">
        <f aca="false">L74+L75+L76+L77</f>
        <v>0</v>
      </c>
      <c r="M73" s="108" t="n">
        <f aca="false">M74+M75+M76+M77</f>
        <v>0</v>
      </c>
      <c r="N73" s="108" t="n">
        <f aca="false">N74+N75+N76+N77</f>
        <v>0</v>
      </c>
      <c r="O73" s="108" t="n">
        <f aca="false">O74+O75+O76+O77</f>
        <v>0</v>
      </c>
      <c r="P73" s="108" t="n">
        <f aca="false">P74+P75+P76+P77</f>
        <v>0</v>
      </c>
      <c r="Q73" s="108" t="n">
        <f aca="false">Q74+Q75+Q76+Q77</f>
        <v>350</v>
      </c>
      <c r="R73" s="108" t="n">
        <f aca="false">R74+R75+R76+R77</f>
        <v>0</v>
      </c>
      <c r="S73" s="108" t="n">
        <f aca="false">S74+S75+S76+S77</f>
        <v>0</v>
      </c>
      <c r="T73" s="108" t="n">
        <f aca="false">T74+T75+T76+T77</f>
        <v>0</v>
      </c>
      <c r="U73" s="108" t="n">
        <f aca="false">U74+U75+U76+U77</f>
        <v>0</v>
      </c>
      <c r="V73" s="108" t="n">
        <f aca="false">V74+V75+V76+V77</f>
        <v>0</v>
      </c>
      <c r="W73" s="108" t="n">
        <f aca="false">W74+W75+W76+W77</f>
        <v>0</v>
      </c>
      <c r="X73" s="108" t="n">
        <f aca="false">X74+X75+X76+X77</f>
        <v>0</v>
      </c>
      <c r="Y73" s="109" t="n">
        <f aca="false">K73+L73+M73+O73+Q73+S73+T73+U73+V73+W73+X73</f>
        <v>350</v>
      </c>
    </row>
    <row r="74" s="111" customFormat="true" ht="20.25" hidden="false" customHeight="false" outlineLevel="0" collapsed="false">
      <c r="C74" s="112"/>
      <c r="D74" s="103"/>
      <c r="E74" s="113" t="s">
        <v>24</v>
      </c>
      <c r="F74" s="114"/>
      <c r="G74" s="115"/>
      <c r="H74" s="115"/>
      <c r="I74" s="116"/>
      <c r="J74" s="105" t="n">
        <f aca="false">I74-H74</f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0</v>
      </c>
      <c r="T74" s="117" t="n">
        <v>0</v>
      </c>
      <c r="U74" s="117" t="n">
        <v>0</v>
      </c>
      <c r="V74" s="117" t="n">
        <v>0</v>
      </c>
      <c r="W74" s="117" t="n">
        <v>0</v>
      </c>
      <c r="X74" s="117" t="n">
        <v>0</v>
      </c>
      <c r="Y74" s="109" t="n">
        <f aca="false">K74+L74+M74+O74+Q74+S74+T74+U74+V74+W74+X74</f>
        <v>0</v>
      </c>
    </row>
    <row r="75" s="111" customFormat="true" ht="20.25" hidden="false" customHeight="false" outlineLevel="0" collapsed="false">
      <c r="C75" s="112"/>
      <c r="D75" s="103"/>
      <c r="E75" s="113" t="s">
        <v>25</v>
      </c>
      <c r="F75" s="114"/>
      <c r="G75" s="114"/>
      <c r="H75" s="114"/>
      <c r="I75" s="114"/>
      <c r="J75" s="114" t="n">
        <v>0</v>
      </c>
      <c r="K75" s="117" t="n">
        <v>0</v>
      </c>
      <c r="L75" s="117" t="n">
        <v>0</v>
      </c>
      <c r="M75" s="117" t="n">
        <v>0</v>
      </c>
      <c r="N75" s="117"/>
      <c r="O75" s="117" t="n">
        <v>0</v>
      </c>
      <c r="P75" s="117" t="n">
        <v>0</v>
      </c>
      <c r="Q75" s="117" t="n">
        <v>346.5</v>
      </c>
      <c r="R75" s="117" t="n">
        <v>0</v>
      </c>
      <c r="S75" s="117" t="n">
        <v>0</v>
      </c>
      <c r="T75" s="117" t="n">
        <v>0</v>
      </c>
      <c r="U75" s="117" t="n">
        <v>0</v>
      </c>
      <c r="V75" s="117" t="n">
        <v>0</v>
      </c>
      <c r="W75" s="117" t="n">
        <v>0</v>
      </c>
      <c r="X75" s="117" t="n">
        <v>0</v>
      </c>
      <c r="Y75" s="109" t="n">
        <f aca="false">K75+L75+M75+O75+Q75+S75+T75+U75+V75+W75+X75</f>
        <v>346.5</v>
      </c>
    </row>
    <row r="76" s="111" customFormat="true" ht="20.25" hidden="false" customHeight="false" outlineLevel="0" collapsed="false">
      <c r="C76" s="112"/>
      <c r="D76" s="103"/>
      <c r="E76" s="113" t="s">
        <v>26</v>
      </c>
      <c r="F76" s="114"/>
      <c r="G76" s="115"/>
      <c r="H76" s="115"/>
      <c r="I76" s="116"/>
      <c r="J76" s="105" t="n">
        <f aca="false">I76-H76</f>
        <v>0</v>
      </c>
      <c r="K76" s="120" t="n">
        <v>0</v>
      </c>
      <c r="L76" s="120" t="n">
        <v>0</v>
      </c>
      <c r="M76" s="117" t="n">
        <v>0</v>
      </c>
      <c r="N76" s="117"/>
      <c r="O76" s="120" t="n">
        <v>0</v>
      </c>
      <c r="P76" s="120" t="n">
        <v>0</v>
      </c>
      <c r="Q76" s="120" t="n">
        <v>3.5</v>
      </c>
      <c r="R76" s="120" t="n">
        <v>0</v>
      </c>
      <c r="S76" s="120" t="n">
        <v>0</v>
      </c>
      <c r="T76" s="120" t="n">
        <v>0</v>
      </c>
      <c r="U76" s="120" t="n">
        <v>0</v>
      </c>
      <c r="V76" s="120" t="n">
        <v>0</v>
      </c>
      <c r="W76" s="120" t="n">
        <v>0</v>
      </c>
      <c r="X76" s="120" t="n">
        <v>0</v>
      </c>
      <c r="Y76" s="109" t="n">
        <f aca="false">K76+L76+M76+O76+Q76+S76+T76+U76+V76+W76+X76</f>
        <v>3.5</v>
      </c>
    </row>
    <row r="77" s="111" customFormat="true" ht="108" hidden="false" customHeight="true" outlineLevel="0" collapsed="false">
      <c r="C77" s="119"/>
      <c r="D77" s="103"/>
      <c r="E77" s="113" t="s">
        <v>27</v>
      </c>
      <c r="F77" s="114"/>
      <c r="G77" s="115"/>
      <c r="H77" s="115"/>
      <c r="I77" s="116"/>
      <c r="J77" s="105"/>
      <c r="K77" s="120" t="n">
        <v>0</v>
      </c>
      <c r="L77" s="120" t="n">
        <v>0</v>
      </c>
      <c r="M77" s="117" t="n">
        <v>0</v>
      </c>
      <c r="N77" s="117"/>
      <c r="O77" s="120" t="n">
        <v>0</v>
      </c>
      <c r="P77" s="120" t="n">
        <v>0</v>
      </c>
      <c r="Q77" s="120" t="n">
        <v>0</v>
      </c>
      <c r="R77" s="120" t="n">
        <v>0</v>
      </c>
      <c r="S77" s="120" t="n">
        <v>0</v>
      </c>
      <c r="T77" s="120" t="n">
        <v>0</v>
      </c>
      <c r="U77" s="120" t="n">
        <v>0</v>
      </c>
      <c r="V77" s="120" t="n">
        <v>0</v>
      </c>
      <c r="W77" s="120" t="n">
        <v>0</v>
      </c>
      <c r="X77" s="120" t="n">
        <v>0</v>
      </c>
      <c r="Y77" s="109" t="n">
        <f aca="false">K77+L77+M77+O77+Q77+S77+T77+U77+V77+W77+X77</f>
        <v>0</v>
      </c>
    </row>
    <row r="78" s="101" customFormat="true" ht="20.25" hidden="false" customHeight="true" outlineLevel="0" collapsed="false">
      <c r="C78" s="112" t="s">
        <v>51</v>
      </c>
      <c r="D78" s="103" t="s">
        <v>52</v>
      </c>
      <c r="E78" s="104" t="s">
        <v>23</v>
      </c>
      <c r="F78" s="105"/>
      <c r="G78" s="106"/>
      <c r="H78" s="106"/>
      <c r="I78" s="107"/>
      <c r="J78" s="105" t="n">
        <f aca="false">I78-H78</f>
        <v>0</v>
      </c>
      <c r="K78" s="108" t="n">
        <f aca="false">K79+K80+K81+K82</f>
        <v>0</v>
      </c>
      <c r="L78" s="108" t="n">
        <f aca="false">L79+L80+L81+L82</f>
        <v>0</v>
      </c>
      <c r="M78" s="108" t="n">
        <f aca="false">M79+M80+M81+M82</f>
        <v>0</v>
      </c>
      <c r="N78" s="108" t="n">
        <f aca="false">N79+N80+N81+N82</f>
        <v>0</v>
      </c>
      <c r="O78" s="108" t="n">
        <f aca="false">O79+O80+O81+O82</f>
        <v>286.5</v>
      </c>
      <c r="P78" s="108" t="n">
        <f aca="false">P79+P80+P81+P82</f>
        <v>0</v>
      </c>
      <c r="Q78" s="108" t="n">
        <f aca="false">Q79+Q80+Q81+Q82</f>
        <v>181.8</v>
      </c>
      <c r="R78" s="108" t="n">
        <f aca="false">R79+R80+R81+R82</f>
        <v>0</v>
      </c>
      <c r="S78" s="108" t="n">
        <f aca="false">S79+S80+S81+S82</f>
        <v>0</v>
      </c>
      <c r="T78" s="108" t="n">
        <f aca="false">T79+T80+T81+T82</f>
        <v>0</v>
      </c>
      <c r="U78" s="108" t="n">
        <f aca="false">U79+U80+U81+U82</f>
        <v>0</v>
      </c>
      <c r="V78" s="108" t="n">
        <f aca="false">V79+V80+V81+V82</f>
        <v>0</v>
      </c>
      <c r="W78" s="108" t="n">
        <f aca="false">W79+W80+W81+W82</f>
        <v>0</v>
      </c>
      <c r="X78" s="108" t="n">
        <f aca="false">X79+X80+X81+X82</f>
        <v>0</v>
      </c>
      <c r="Y78" s="109" t="n">
        <f aca="false">K78+L78+M78+O78+Q78+S78+T78+U78+V78+W78+X78</f>
        <v>468.3</v>
      </c>
    </row>
    <row r="79" s="111" customFormat="true" ht="20.25" hidden="false" customHeight="false" outlineLevel="0" collapsed="false">
      <c r="C79" s="112"/>
      <c r="D79" s="103"/>
      <c r="E79" s="113" t="s">
        <v>24</v>
      </c>
      <c r="F79" s="114"/>
      <c r="G79" s="115"/>
      <c r="H79" s="115"/>
      <c r="I79" s="116"/>
      <c r="J79" s="105" t="n">
        <f aca="false">I79-H79</f>
        <v>0</v>
      </c>
      <c r="K79" s="117" t="n">
        <v>0</v>
      </c>
      <c r="L79" s="117" t="n">
        <v>0</v>
      </c>
      <c r="M79" s="117" t="n">
        <v>0</v>
      </c>
      <c r="N79" s="117" t="n">
        <v>0</v>
      </c>
      <c r="O79" s="117" t="n">
        <v>0</v>
      </c>
      <c r="P79" s="117" t="n">
        <v>0</v>
      </c>
      <c r="Q79" s="117" t="n">
        <v>0</v>
      </c>
      <c r="R79" s="117" t="n">
        <v>0</v>
      </c>
      <c r="S79" s="117" t="n">
        <v>0</v>
      </c>
      <c r="T79" s="117" t="n">
        <v>0</v>
      </c>
      <c r="U79" s="117" t="n">
        <v>0</v>
      </c>
      <c r="V79" s="117" t="n">
        <v>0</v>
      </c>
      <c r="W79" s="117" t="n">
        <v>0</v>
      </c>
      <c r="X79" s="117" t="n">
        <v>0</v>
      </c>
      <c r="Y79" s="109" t="n">
        <f aca="false">K79+L79+M79+O79+Q79+S79+T79+U79+V79+W79+X79</f>
        <v>0</v>
      </c>
    </row>
    <row r="80" s="111" customFormat="true" ht="20.25" hidden="false" customHeight="false" outlineLevel="0" collapsed="false">
      <c r="C80" s="112"/>
      <c r="D80" s="103"/>
      <c r="E80" s="113" t="s">
        <v>25</v>
      </c>
      <c r="F80" s="114"/>
      <c r="G80" s="114"/>
      <c r="H80" s="114"/>
      <c r="I80" s="114"/>
      <c r="J80" s="114" t="n">
        <v>0</v>
      </c>
      <c r="K80" s="117" t="n">
        <v>0</v>
      </c>
      <c r="L80" s="117" t="n">
        <v>0</v>
      </c>
      <c r="M80" s="117" t="n">
        <v>0</v>
      </c>
      <c r="N80" s="117"/>
      <c r="O80" s="117" t="n">
        <v>283.6</v>
      </c>
      <c r="P80" s="117" t="n">
        <v>0</v>
      </c>
      <c r="Q80" s="117" t="n">
        <v>179.8</v>
      </c>
      <c r="R80" s="117" t="n">
        <v>0</v>
      </c>
      <c r="S80" s="117" t="n">
        <v>0</v>
      </c>
      <c r="T80" s="117" t="n">
        <v>0</v>
      </c>
      <c r="U80" s="117" t="n">
        <v>0</v>
      </c>
      <c r="V80" s="117" t="n">
        <v>0</v>
      </c>
      <c r="W80" s="117" t="n">
        <v>0</v>
      </c>
      <c r="X80" s="117" t="n">
        <v>0</v>
      </c>
      <c r="Y80" s="109" t="n">
        <f aca="false">K80+L80+M80+O80+Q80+S80+T80+U80+V80+W80+X80</f>
        <v>463.4</v>
      </c>
    </row>
    <row r="81" s="111" customFormat="true" ht="20.25" hidden="false" customHeight="false" outlineLevel="0" collapsed="false">
      <c r="C81" s="112"/>
      <c r="D81" s="103"/>
      <c r="E81" s="113" t="s">
        <v>26</v>
      </c>
      <c r="F81" s="114"/>
      <c r="G81" s="115"/>
      <c r="H81" s="115"/>
      <c r="I81" s="116"/>
      <c r="J81" s="105" t="n">
        <f aca="false">I81-H81</f>
        <v>0</v>
      </c>
      <c r="K81" s="120" t="n">
        <v>0</v>
      </c>
      <c r="L81" s="120" t="n">
        <v>0</v>
      </c>
      <c r="M81" s="117" t="n">
        <v>0</v>
      </c>
      <c r="N81" s="117"/>
      <c r="O81" s="120" t="n">
        <v>2.9</v>
      </c>
      <c r="P81" s="120" t="n">
        <v>0</v>
      </c>
      <c r="Q81" s="120" t="n">
        <v>2</v>
      </c>
      <c r="R81" s="120" t="n">
        <v>0</v>
      </c>
      <c r="S81" s="120" t="n">
        <v>0</v>
      </c>
      <c r="T81" s="120" t="n">
        <v>0</v>
      </c>
      <c r="U81" s="120" t="n">
        <v>0</v>
      </c>
      <c r="V81" s="120" t="n">
        <v>0</v>
      </c>
      <c r="W81" s="120" t="n">
        <v>0</v>
      </c>
      <c r="X81" s="120" t="n">
        <v>0</v>
      </c>
      <c r="Y81" s="109" t="n">
        <f aca="false">K81+L81+M81+O81+Q81+S81+T81+U81+V81+W81+X81</f>
        <v>4.9</v>
      </c>
    </row>
    <row r="82" s="111" customFormat="true" ht="147.75" hidden="false" customHeight="true" outlineLevel="0" collapsed="false">
      <c r="C82" s="119"/>
      <c r="D82" s="103"/>
      <c r="E82" s="113" t="s">
        <v>27</v>
      </c>
      <c r="F82" s="114"/>
      <c r="G82" s="115"/>
      <c r="H82" s="115"/>
      <c r="I82" s="116"/>
      <c r="J82" s="105"/>
      <c r="K82" s="120" t="n">
        <v>0</v>
      </c>
      <c r="L82" s="120" t="n">
        <v>0</v>
      </c>
      <c r="M82" s="117" t="n">
        <v>0</v>
      </c>
      <c r="N82" s="117"/>
      <c r="O82" s="120" t="n">
        <v>0</v>
      </c>
      <c r="P82" s="120" t="n">
        <v>0</v>
      </c>
      <c r="Q82" s="120" t="n">
        <v>0</v>
      </c>
      <c r="R82" s="120" t="n">
        <v>0</v>
      </c>
      <c r="S82" s="120" t="n">
        <v>0</v>
      </c>
      <c r="T82" s="120" t="n">
        <v>0</v>
      </c>
      <c r="U82" s="120" t="n">
        <v>0</v>
      </c>
      <c r="V82" s="120" t="n">
        <v>0</v>
      </c>
      <c r="W82" s="120" t="n">
        <v>0</v>
      </c>
      <c r="X82" s="120" t="n">
        <v>0</v>
      </c>
      <c r="Y82" s="109" t="n">
        <f aca="false">K82+L82+M82+O82+Q82+S82+T82+U82+V82+W82+X82</f>
        <v>0</v>
      </c>
    </row>
    <row r="83" s="101" customFormat="true" ht="20.25" hidden="false" customHeight="true" outlineLevel="0" collapsed="false">
      <c r="C83" s="112" t="s">
        <v>53</v>
      </c>
      <c r="D83" s="103" t="s">
        <v>54</v>
      </c>
      <c r="E83" s="104" t="s">
        <v>23</v>
      </c>
      <c r="F83" s="105"/>
      <c r="G83" s="106"/>
      <c r="H83" s="106"/>
      <c r="I83" s="107"/>
      <c r="J83" s="105" t="n">
        <f aca="false">I83-H83</f>
        <v>0</v>
      </c>
      <c r="K83" s="108" t="n">
        <f aca="false">K84+K85+K86+K87</f>
        <v>0</v>
      </c>
      <c r="L83" s="108" t="n">
        <f aca="false">L84+L85+L86+L87</f>
        <v>0</v>
      </c>
      <c r="M83" s="108" t="n">
        <f aca="false">M84+M85+M86+M87</f>
        <v>0</v>
      </c>
      <c r="N83" s="108" t="n">
        <f aca="false">N84+N85+N86+N87</f>
        <v>0</v>
      </c>
      <c r="O83" s="108" t="n">
        <f aca="false">O84+O85+O86+O87</f>
        <v>286.5</v>
      </c>
      <c r="P83" s="108" t="n">
        <f aca="false">P84+P85+P86+P87</f>
        <v>0</v>
      </c>
      <c r="Q83" s="108" t="n">
        <f aca="false">Q84+Q85+Q86+Q87</f>
        <v>97.3</v>
      </c>
      <c r="R83" s="108" t="n">
        <f aca="false">R84+R85+R86+R87</f>
        <v>0</v>
      </c>
      <c r="S83" s="108" t="n">
        <f aca="false">S84+S85+S86+S87</f>
        <v>0</v>
      </c>
      <c r="T83" s="108" t="n">
        <f aca="false">T84+T85+T86+T87</f>
        <v>0</v>
      </c>
      <c r="U83" s="108" t="n">
        <f aca="false">U84+U85+U86+U87</f>
        <v>0</v>
      </c>
      <c r="V83" s="108" t="n">
        <f aca="false">V84+V85+V86+V87</f>
        <v>0</v>
      </c>
      <c r="W83" s="108" t="n">
        <f aca="false">W84+W85+W86+W87</f>
        <v>0</v>
      </c>
      <c r="X83" s="108" t="n">
        <f aca="false">X84+X85+X86+X87</f>
        <v>0</v>
      </c>
      <c r="Y83" s="109" t="n">
        <f aca="false">K83+L83+M83+O83+Q83+S83+T83+U83+V83+W83+X83</f>
        <v>383.8</v>
      </c>
    </row>
    <row r="84" s="111" customFormat="true" ht="20.25" hidden="false" customHeight="false" outlineLevel="0" collapsed="false">
      <c r="C84" s="112"/>
      <c r="D84" s="103"/>
      <c r="E84" s="113" t="s">
        <v>24</v>
      </c>
      <c r="F84" s="114"/>
      <c r="G84" s="115"/>
      <c r="H84" s="115"/>
      <c r="I84" s="116"/>
      <c r="J84" s="105" t="n">
        <f aca="false">I84-H84</f>
        <v>0</v>
      </c>
      <c r="K84" s="117" t="n">
        <v>0</v>
      </c>
      <c r="L84" s="117" t="n">
        <v>0</v>
      </c>
      <c r="M84" s="117" t="n">
        <v>0</v>
      </c>
      <c r="N84" s="117" t="n">
        <v>0</v>
      </c>
      <c r="O84" s="117" t="n">
        <v>0</v>
      </c>
      <c r="P84" s="117" t="n">
        <v>0</v>
      </c>
      <c r="Q84" s="117" t="n">
        <v>0</v>
      </c>
      <c r="R84" s="117" t="n">
        <v>0</v>
      </c>
      <c r="S84" s="117" t="n">
        <v>0</v>
      </c>
      <c r="T84" s="117" t="n">
        <v>0</v>
      </c>
      <c r="U84" s="117" t="n">
        <v>0</v>
      </c>
      <c r="V84" s="117" t="n">
        <v>0</v>
      </c>
      <c r="W84" s="117" t="n">
        <v>0</v>
      </c>
      <c r="X84" s="117" t="n">
        <v>0</v>
      </c>
      <c r="Y84" s="109" t="n">
        <f aca="false">K84+L84+M84+O84+Q84+S84+T84+U84+V84+W84+X84</f>
        <v>0</v>
      </c>
    </row>
    <row r="85" s="111" customFormat="true" ht="20.25" hidden="false" customHeight="false" outlineLevel="0" collapsed="false">
      <c r="C85" s="112"/>
      <c r="D85" s="103"/>
      <c r="E85" s="113" t="s">
        <v>25</v>
      </c>
      <c r="F85" s="114"/>
      <c r="G85" s="114"/>
      <c r="H85" s="114"/>
      <c r="I85" s="114"/>
      <c r="J85" s="114" t="n">
        <v>0</v>
      </c>
      <c r="K85" s="117" t="n">
        <v>0</v>
      </c>
      <c r="L85" s="117" t="n">
        <v>0</v>
      </c>
      <c r="M85" s="117" t="n">
        <v>0</v>
      </c>
      <c r="N85" s="117"/>
      <c r="O85" s="117" t="n">
        <v>283.6</v>
      </c>
      <c r="P85" s="117" t="n">
        <v>0</v>
      </c>
      <c r="Q85" s="117" t="n">
        <f aca="false">203.7-107.4</f>
        <v>96.3</v>
      </c>
      <c r="R85" s="117" t="n">
        <v>0</v>
      </c>
      <c r="S85" s="117" t="n">
        <v>0</v>
      </c>
      <c r="T85" s="117" t="n">
        <v>0</v>
      </c>
      <c r="U85" s="117" t="n">
        <v>0</v>
      </c>
      <c r="V85" s="117" t="n">
        <v>0</v>
      </c>
      <c r="W85" s="117" t="n">
        <v>0</v>
      </c>
      <c r="X85" s="117" t="n">
        <v>0</v>
      </c>
      <c r="Y85" s="109" t="n">
        <f aca="false">K85+L85+M85+O85+Q85+S85+T85+U85+V85+W85+X85</f>
        <v>379.9</v>
      </c>
    </row>
    <row r="86" s="111" customFormat="true" ht="20.25" hidden="false" customHeight="false" outlineLevel="0" collapsed="false">
      <c r="C86" s="112"/>
      <c r="D86" s="103"/>
      <c r="E86" s="113" t="s">
        <v>26</v>
      </c>
      <c r="F86" s="114"/>
      <c r="G86" s="115"/>
      <c r="H86" s="115"/>
      <c r="I86" s="116"/>
      <c r="J86" s="105" t="n">
        <f aca="false">I86-H86</f>
        <v>0</v>
      </c>
      <c r="K86" s="120" t="n">
        <v>0</v>
      </c>
      <c r="L86" s="120" t="n">
        <v>0</v>
      </c>
      <c r="M86" s="117" t="n">
        <v>0</v>
      </c>
      <c r="N86" s="117"/>
      <c r="O86" s="120" t="n">
        <v>2.9</v>
      </c>
      <c r="P86" s="120" t="n">
        <v>0</v>
      </c>
      <c r="Q86" s="120" t="n">
        <f aca="false">2.1-1.1</f>
        <v>1</v>
      </c>
      <c r="R86" s="120" t="n">
        <v>0</v>
      </c>
      <c r="S86" s="120" t="n">
        <v>0</v>
      </c>
      <c r="T86" s="120" t="n">
        <v>0</v>
      </c>
      <c r="U86" s="120" t="n">
        <v>0</v>
      </c>
      <c r="V86" s="120" t="n">
        <v>0</v>
      </c>
      <c r="W86" s="120" t="n">
        <v>0</v>
      </c>
      <c r="X86" s="120" t="n">
        <v>0</v>
      </c>
      <c r="Y86" s="109" t="n">
        <f aca="false">K86+L86+M86+O86+Q86+S86+T86+U86+V86+W86+X86</f>
        <v>3.9</v>
      </c>
    </row>
    <row r="87" s="111" customFormat="true" ht="147.75" hidden="false" customHeight="true" outlineLevel="0" collapsed="false">
      <c r="C87" s="119"/>
      <c r="D87" s="103"/>
      <c r="E87" s="113" t="s">
        <v>27</v>
      </c>
      <c r="F87" s="114"/>
      <c r="G87" s="115"/>
      <c r="H87" s="115"/>
      <c r="I87" s="116"/>
      <c r="J87" s="105"/>
      <c r="K87" s="120" t="n">
        <v>0</v>
      </c>
      <c r="L87" s="120" t="n">
        <v>0</v>
      </c>
      <c r="M87" s="117" t="n">
        <v>0</v>
      </c>
      <c r="N87" s="117"/>
      <c r="O87" s="120" t="n">
        <v>0</v>
      </c>
      <c r="P87" s="120" t="n">
        <v>0</v>
      </c>
      <c r="Q87" s="120" t="n">
        <v>0</v>
      </c>
      <c r="R87" s="120" t="n">
        <v>0</v>
      </c>
      <c r="S87" s="120" t="n">
        <v>0</v>
      </c>
      <c r="T87" s="120" t="n">
        <v>0</v>
      </c>
      <c r="U87" s="120" t="n">
        <v>0</v>
      </c>
      <c r="V87" s="120" t="n">
        <v>0</v>
      </c>
      <c r="W87" s="120" t="n">
        <v>0</v>
      </c>
      <c r="X87" s="120" t="n">
        <v>0</v>
      </c>
      <c r="Y87" s="109" t="n">
        <f aca="false">K87+L87+M87+O87+Q87+S87+T87+U87+V87+W87+X87</f>
        <v>0</v>
      </c>
    </row>
    <row r="88" s="101" customFormat="true" ht="20.25" hidden="false" customHeight="true" outlineLevel="0" collapsed="false">
      <c r="C88" s="112" t="s">
        <v>55</v>
      </c>
      <c r="D88" s="103" t="s">
        <v>56</v>
      </c>
      <c r="E88" s="104" t="s">
        <v>23</v>
      </c>
      <c r="F88" s="105"/>
      <c r="G88" s="106"/>
      <c r="H88" s="106"/>
      <c r="I88" s="107"/>
      <c r="J88" s="105" t="n">
        <f aca="false">I88-H88</f>
        <v>0</v>
      </c>
      <c r="K88" s="108" t="n">
        <f aca="false">K89+K90+K91+K92</f>
        <v>0</v>
      </c>
      <c r="L88" s="108" t="n">
        <f aca="false">L89+L90+L91+L92</f>
        <v>0</v>
      </c>
      <c r="M88" s="108" t="n">
        <f aca="false">M89+M90+M91+M92</f>
        <v>0</v>
      </c>
      <c r="N88" s="108" t="n">
        <f aca="false">N89+N90+N91+N92</f>
        <v>0</v>
      </c>
      <c r="O88" s="108" t="n">
        <f aca="false">O89+O90+O91+O92</f>
        <v>286.5</v>
      </c>
      <c r="P88" s="108" t="n">
        <f aca="false">P89+P90+P91+P92</f>
        <v>0</v>
      </c>
      <c r="Q88" s="108" t="n">
        <f aca="false">Q89+Q90+Q91+Q92</f>
        <v>249.2</v>
      </c>
      <c r="R88" s="108" t="n">
        <f aca="false">R89+R90+R91+R92</f>
        <v>0</v>
      </c>
      <c r="S88" s="108" t="n">
        <f aca="false">S89+S90+S91+S92</f>
        <v>0</v>
      </c>
      <c r="T88" s="108" t="n">
        <f aca="false">T89+T90+T91+T92</f>
        <v>0</v>
      </c>
      <c r="U88" s="108" t="n">
        <f aca="false">U89+U90+U91+U92</f>
        <v>0</v>
      </c>
      <c r="V88" s="108" t="n">
        <f aca="false">V89+V90+V91+V92</f>
        <v>0</v>
      </c>
      <c r="W88" s="108" t="n">
        <f aca="false">W89+W90+W91+W92</f>
        <v>0</v>
      </c>
      <c r="X88" s="108" t="n">
        <f aca="false">X89+X90+X91+X92</f>
        <v>0</v>
      </c>
      <c r="Y88" s="109" t="n">
        <f aca="false">K88+L88+M88+O88+Q88+S88+T88+U88+V88+W88+X88</f>
        <v>535.7</v>
      </c>
    </row>
    <row r="89" s="111" customFormat="true" ht="20.25" hidden="false" customHeight="false" outlineLevel="0" collapsed="false">
      <c r="C89" s="112"/>
      <c r="D89" s="103"/>
      <c r="E89" s="113" t="s">
        <v>24</v>
      </c>
      <c r="F89" s="114"/>
      <c r="G89" s="115"/>
      <c r="H89" s="115"/>
      <c r="I89" s="116"/>
      <c r="J89" s="105" t="n">
        <f aca="false">I89-H89</f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17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  <c r="T89" s="117" t="n">
        <v>0</v>
      </c>
      <c r="U89" s="117" t="n">
        <v>0</v>
      </c>
      <c r="V89" s="117" t="n">
        <v>0</v>
      </c>
      <c r="W89" s="117" t="n">
        <v>0</v>
      </c>
      <c r="X89" s="117" t="n">
        <v>0</v>
      </c>
      <c r="Y89" s="109" t="n">
        <f aca="false">K89+L89+M89+O89+Q89+S89+T89+U89+V89+W89+X89</f>
        <v>0</v>
      </c>
    </row>
    <row r="90" s="111" customFormat="true" ht="20.25" hidden="false" customHeight="false" outlineLevel="0" collapsed="false">
      <c r="C90" s="112"/>
      <c r="D90" s="103"/>
      <c r="E90" s="113" t="s">
        <v>25</v>
      </c>
      <c r="F90" s="114"/>
      <c r="G90" s="114"/>
      <c r="H90" s="114"/>
      <c r="I90" s="114"/>
      <c r="J90" s="114" t="n">
        <v>0</v>
      </c>
      <c r="K90" s="117" t="n">
        <v>0</v>
      </c>
      <c r="L90" s="117" t="n">
        <v>0</v>
      </c>
      <c r="M90" s="117" t="n">
        <v>0</v>
      </c>
      <c r="N90" s="117"/>
      <c r="O90" s="117" t="n">
        <v>283.6</v>
      </c>
      <c r="P90" s="117" t="n">
        <v>0</v>
      </c>
      <c r="Q90" s="117" t="n">
        <v>246.5</v>
      </c>
      <c r="R90" s="117" t="n">
        <v>0</v>
      </c>
      <c r="S90" s="117" t="n">
        <v>0</v>
      </c>
      <c r="T90" s="117" t="n">
        <v>0</v>
      </c>
      <c r="U90" s="117" t="n">
        <v>0</v>
      </c>
      <c r="V90" s="117" t="n">
        <v>0</v>
      </c>
      <c r="W90" s="117" t="n">
        <v>0</v>
      </c>
      <c r="X90" s="117" t="n">
        <v>0</v>
      </c>
      <c r="Y90" s="109" t="n">
        <f aca="false">K90+L90+M90+O90+Q90+S90+T90+U90+V90+W90+X90</f>
        <v>530.1</v>
      </c>
    </row>
    <row r="91" s="111" customFormat="true" ht="20.25" hidden="false" customHeight="false" outlineLevel="0" collapsed="false">
      <c r="C91" s="112"/>
      <c r="D91" s="103"/>
      <c r="E91" s="113" t="s">
        <v>26</v>
      </c>
      <c r="F91" s="114"/>
      <c r="G91" s="115"/>
      <c r="H91" s="115"/>
      <c r="I91" s="116"/>
      <c r="J91" s="105" t="n">
        <f aca="false">I91-H91</f>
        <v>0</v>
      </c>
      <c r="K91" s="120" t="n">
        <v>0</v>
      </c>
      <c r="L91" s="120" t="n">
        <v>0</v>
      </c>
      <c r="M91" s="117" t="n">
        <v>0</v>
      </c>
      <c r="N91" s="117"/>
      <c r="O91" s="120" t="n">
        <v>2.9</v>
      </c>
      <c r="P91" s="120" t="n">
        <v>0</v>
      </c>
      <c r="Q91" s="120" t="n">
        <v>2.7</v>
      </c>
      <c r="R91" s="120" t="n">
        <v>0</v>
      </c>
      <c r="S91" s="120" t="n">
        <v>0</v>
      </c>
      <c r="T91" s="120" t="n">
        <v>0</v>
      </c>
      <c r="U91" s="120" t="n">
        <v>0</v>
      </c>
      <c r="V91" s="120" t="n">
        <v>0</v>
      </c>
      <c r="W91" s="120" t="n">
        <v>0</v>
      </c>
      <c r="X91" s="120" t="n">
        <v>0</v>
      </c>
      <c r="Y91" s="109" t="n">
        <f aca="false">K91+L91+M91+O91+Q91+S91+T91+U91+V91+W91+X91</f>
        <v>5.6</v>
      </c>
    </row>
    <row r="92" s="111" customFormat="true" ht="147.75" hidden="false" customHeight="true" outlineLevel="0" collapsed="false">
      <c r="C92" s="119"/>
      <c r="D92" s="103"/>
      <c r="E92" s="113" t="s">
        <v>27</v>
      </c>
      <c r="F92" s="114"/>
      <c r="G92" s="115"/>
      <c r="H92" s="115"/>
      <c r="I92" s="116"/>
      <c r="J92" s="105"/>
      <c r="K92" s="120" t="n">
        <v>0</v>
      </c>
      <c r="L92" s="120" t="n">
        <v>0</v>
      </c>
      <c r="M92" s="117" t="n">
        <v>0</v>
      </c>
      <c r="N92" s="117"/>
      <c r="O92" s="120" t="n">
        <v>0</v>
      </c>
      <c r="P92" s="120" t="n">
        <v>0</v>
      </c>
      <c r="Q92" s="120" t="n">
        <v>0</v>
      </c>
      <c r="R92" s="120" t="n">
        <v>0</v>
      </c>
      <c r="S92" s="120" t="n">
        <v>0</v>
      </c>
      <c r="T92" s="120" t="n">
        <v>0</v>
      </c>
      <c r="U92" s="120" t="n">
        <v>0</v>
      </c>
      <c r="V92" s="120" t="n">
        <v>0</v>
      </c>
      <c r="W92" s="120" t="n">
        <v>0</v>
      </c>
      <c r="X92" s="120" t="n">
        <v>0</v>
      </c>
      <c r="Y92" s="109" t="n">
        <f aca="false">K92+L92+M92+O92+Q92+S92+T92+U92+V92+W92+X92</f>
        <v>0</v>
      </c>
    </row>
    <row r="93" s="101" customFormat="true" ht="20.25" hidden="false" customHeight="true" outlineLevel="0" collapsed="false">
      <c r="C93" s="112" t="s">
        <v>57</v>
      </c>
      <c r="D93" s="103" t="s">
        <v>58</v>
      </c>
      <c r="E93" s="104" t="s">
        <v>23</v>
      </c>
      <c r="F93" s="105"/>
      <c r="G93" s="106"/>
      <c r="H93" s="106"/>
      <c r="I93" s="107"/>
      <c r="J93" s="105" t="n">
        <f aca="false">I93-H93</f>
        <v>0</v>
      </c>
      <c r="K93" s="108" t="n">
        <f aca="false">K94+K95+K96+K97</f>
        <v>0</v>
      </c>
      <c r="L93" s="108" t="n">
        <f aca="false">L94+L95+L96+L97</f>
        <v>0</v>
      </c>
      <c r="M93" s="108" t="n">
        <f aca="false">M94+M95+M96+M97</f>
        <v>0</v>
      </c>
      <c r="N93" s="108" t="n">
        <f aca="false">N94+N95+N96+N97</f>
        <v>0</v>
      </c>
      <c r="O93" s="108" t="n">
        <f aca="false">O94+O95+O96+O97</f>
        <v>286.5</v>
      </c>
      <c r="P93" s="108" t="n">
        <f aca="false">P94+P95+P96+P97</f>
        <v>0</v>
      </c>
      <c r="Q93" s="108" t="n">
        <f aca="false">Q94+Q95+Q96+Q97</f>
        <v>316</v>
      </c>
      <c r="R93" s="108" t="n">
        <f aca="false">R94+R95+R96+R97</f>
        <v>0</v>
      </c>
      <c r="S93" s="108" t="n">
        <f aca="false">S94+S95+S96+S97</f>
        <v>0</v>
      </c>
      <c r="T93" s="108" t="n">
        <f aca="false">T94+T95+T96+T97</f>
        <v>0</v>
      </c>
      <c r="U93" s="108" t="n">
        <f aca="false">U94+U95+U96+U97</f>
        <v>0</v>
      </c>
      <c r="V93" s="108" t="n">
        <f aca="false">V94+V95+V96+V97</f>
        <v>0</v>
      </c>
      <c r="W93" s="108" t="n">
        <f aca="false">W94+W95+W96+W97</f>
        <v>0</v>
      </c>
      <c r="X93" s="108" t="n">
        <f aca="false">X94+X95+X96+X97</f>
        <v>0</v>
      </c>
      <c r="Y93" s="109" t="n">
        <f aca="false">K93+L93+M93+O93+Q93+S93+T93+U93+V93+W93+X93</f>
        <v>602.5</v>
      </c>
    </row>
    <row r="94" s="111" customFormat="true" ht="20.25" hidden="false" customHeight="false" outlineLevel="0" collapsed="false">
      <c r="C94" s="112"/>
      <c r="D94" s="103"/>
      <c r="E94" s="113" t="s">
        <v>24</v>
      </c>
      <c r="F94" s="114"/>
      <c r="G94" s="115"/>
      <c r="H94" s="115"/>
      <c r="I94" s="116"/>
      <c r="J94" s="105" t="n">
        <f aca="false">I94-H94</f>
        <v>0</v>
      </c>
      <c r="K94" s="117" t="n">
        <v>0</v>
      </c>
      <c r="L94" s="117" t="n">
        <v>0</v>
      </c>
      <c r="M94" s="117" t="n">
        <v>0</v>
      </c>
      <c r="N94" s="117" t="n">
        <v>0</v>
      </c>
      <c r="O94" s="117" t="n">
        <v>0</v>
      </c>
      <c r="P94" s="117" t="n">
        <v>0</v>
      </c>
      <c r="Q94" s="117" t="n">
        <v>0</v>
      </c>
      <c r="R94" s="117" t="n">
        <v>0</v>
      </c>
      <c r="S94" s="117" t="n">
        <v>0</v>
      </c>
      <c r="T94" s="117" t="n">
        <v>0</v>
      </c>
      <c r="U94" s="117" t="n">
        <v>0</v>
      </c>
      <c r="V94" s="117" t="n">
        <v>0</v>
      </c>
      <c r="W94" s="117" t="n">
        <v>0</v>
      </c>
      <c r="X94" s="117" t="n">
        <v>0</v>
      </c>
      <c r="Y94" s="109" t="n">
        <f aca="false">K94+L94+M94+O94+Q94+S94+T94+U94+V94+W94+X94</f>
        <v>0</v>
      </c>
    </row>
    <row r="95" s="111" customFormat="true" ht="20.25" hidden="false" customHeight="false" outlineLevel="0" collapsed="false">
      <c r="C95" s="112"/>
      <c r="D95" s="103"/>
      <c r="E95" s="113" t="s">
        <v>25</v>
      </c>
      <c r="F95" s="114"/>
      <c r="G95" s="114"/>
      <c r="H95" s="114"/>
      <c r="I95" s="114"/>
      <c r="J95" s="114" t="n">
        <v>0</v>
      </c>
      <c r="K95" s="117" t="n">
        <v>0</v>
      </c>
      <c r="L95" s="117" t="n">
        <v>0</v>
      </c>
      <c r="M95" s="117" t="n">
        <v>0</v>
      </c>
      <c r="N95" s="117"/>
      <c r="O95" s="117" t="n">
        <v>283.6</v>
      </c>
      <c r="P95" s="117" t="n">
        <v>0</v>
      </c>
      <c r="Q95" s="117" t="n">
        <v>312.8</v>
      </c>
      <c r="R95" s="117" t="n">
        <v>0</v>
      </c>
      <c r="S95" s="117" t="n">
        <v>0</v>
      </c>
      <c r="T95" s="117" t="n">
        <v>0</v>
      </c>
      <c r="U95" s="117" t="n">
        <v>0</v>
      </c>
      <c r="V95" s="117" t="n">
        <v>0</v>
      </c>
      <c r="W95" s="117" t="n">
        <v>0</v>
      </c>
      <c r="X95" s="117" t="n">
        <v>0</v>
      </c>
      <c r="Y95" s="109" t="n">
        <f aca="false">K95+L95+M95+O95+Q95+S95+T95+U95+V95+W95+X95</f>
        <v>596.4</v>
      </c>
    </row>
    <row r="96" s="111" customFormat="true" ht="20.25" hidden="false" customHeight="false" outlineLevel="0" collapsed="false">
      <c r="C96" s="112"/>
      <c r="D96" s="103"/>
      <c r="E96" s="113" t="s">
        <v>26</v>
      </c>
      <c r="F96" s="114"/>
      <c r="G96" s="115"/>
      <c r="H96" s="115"/>
      <c r="I96" s="116"/>
      <c r="J96" s="105" t="n">
        <f aca="false">I96-H96</f>
        <v>0</v>
      </c>
      <c r="K96" s="120" t="n">
        <v>0</v>
      </c>
      <c r="L96" s="120" t="n">
        <v>0</v>
      </c>
      <c r="M96" s="117" t="n">
        <v>0</v>
      </c>
      <c r="N96" s="117"/>
      <c r="O96" s="120" t="n">
        <v>2.9</v>
      </c>
      <c r="P96" s="120" t="n">
        <v>0</v>
      </c>
      <c r="Q96" s="120" t="n">
        <v>3.2</v>
      </c>
      <c r="R96" s="120" t="n">
        <v>0</v>
      </c>
      <c r="S96" s="120" t="n">
        <v>0</v>
      </c>
      <c r="T96" s="120" t="n">
        <v>0</v>
      </c>
      <c r="U96" s="120" t="n">
        <v>0</v>
      </c>
      <c r="V96" s="120" t="n">
        <v>0</v>
      </c>
      <c r="W96" s="120" t="n">
        <v>0</v>
      </c>
      <c r="X96" s="120" t="n">
        <v>0</v>
      </c>
      <c r="Y96" s="109" t="n">
        <f aca="false">K96+L96+M96+O96+Q96+S96+T96+U96+V96+W96+X96</f>
        <v>6.1</v>
      </c>
    </row>
    <row r="97" s="111" customFormat="true" ht="147.75" hidden="false" customHeight="true" outlineLevel="0" collapsed="false">
      <c r="C97" s="119"/>
      <c r="D97" s="103"/>
      <c r="E97" s="113" t="s">
        <v>27</v>
      </c>
      <c r="F97" s="114"/>
      <c r="G97" s="115"/>
      <c r="H97" s="115"/>
      <c r="I97" s="116"/>
      <c r="J97" s="105"/>
      <c r="K97" s="120" t="n">
        <v>0</v>
      </c>
      <c r="L97" s="120" t="n">
        <v>0</v>
      </c>
      <c r="M97" s="117" t="n">
        <v>0</v>
      </c>
      <c r="N97" s="117"/>
      <c r="O97" s="120" t="n">
        <v>0</v>
      </c>
      <c r="P97" s="120" t="n">
        <v>0</v>
      </c>
      <c r="Q97" s="120" t="n">
        <v>0</v>
      </c>
      <c r="R97" s="120" t="n">
        <v>0</v>
      </c>
      <c r="S97" s="120" t="n">
        <v>0</v>
      </c>
      <c r="T97" s="120" t="n">
        <v>0</v>
      </c>
      <c r="U97" s="120" t="n">
        <v>0</v>
      </c>
      <c r="V97" s="120" t="n">
        <v>0</v>
      </c>
      <c r="W97" s="120" t="n">
        <v>0</v>
      </c>
      <c r="X97" s="120" t="n">
        <v>0</v>
      </c>
      <c r="Y97" s="109" t="n">
        <f aca="false">K97+L97+M97+O97+Q97+S97+T97+U97+V97+W97+X97</f>
        <v>0</v>
      </c>
    </row>
    <row r="98" s="101" customFormat="true" ht="20.25" hidden="false" customHeight="true" outlineLevel="0" collapsed="false">
      <c r="C98" s="112" t="s">
        <v>59</v>
      </c>
      <c r="D98" s="103" t="s">
        <v>60</v>
      </c>
      <c r="E98" s="104" t="s">
        <v>23</v>
      </c>
      <c r="F98" s="105"/>
      <c r="G98" s="106"/>
      <c r="H98" s="106"/>
      <c r="I98" s="107"/>
      <c r="J98" s="105" t="n">
        <f aca="false">I98-H98</f>
        <v>0</v>
      </c>
      <c r="K98" s="108" t="n">
        <f aca="false">K99+K100+K101+K102</f>
        <v>0</v>
      </c>
      <c r="L98" s="108" t="n">
        <f aca="false">L99+L100+L101+L102</f>
        <v>0</v>
      </c>
      <c r="M98" s="108" t="n">
        <f aca="false">M99+M100+M101+M102</f>
        <v>0</v>
      </c>
      <c r="N98" s="108" t="n">
        <f aca="false">N99+N100+N101+N102</f>
        <v>0</v>
      </c>
      <c r="O98" s="108" t="n">
        <f aca="false">O99+O100+O101+O102</f>
        <v>286.5</v>
      </c>
      <c r="P98" s="108" t="n">
        <f aca="false">P99+P100+P101+P102</f>
        <v>0</v>
      </c>
      <c r="Q98" s="108" t="n">
        <f aca="false">Q99+Q100+Q101+Q102</f>
        <v>348</v>
      </c>
      <c r="R98" s="108" t="n">
        <f aca="false">R99+R100+R101+R102</f>
        <v>0</v>
      </c>
      <c r="S98" s="108" t="n">
        <f aca="false">S99+S100+S101+S102</f>
        <v>0</v>
      </c>
      <c r="T98" s="108" t="n">
        <f aca="false">T99+T100+T101+T102</f>
        <v>0</v>
      </c>
      <c r="U98" s="108" t="n">
        <f aca="false">U99+U100+U101+U102</f>
        <v>0</v>
      </c>
      <c r="V98" s="108" t="n">
        <f aca="false">V99+V100+V101+V102</f>
        <v>0</v>
      </c>
      <c r="W98" s="108" t="n">
        <f aca="false">W99+W100+W101+W102</f>
        <v>0</v>
      </c>
      <c r="X98" s="108" t="n">
        <f aca="false">X99+X100+X101+X102</f>
        <v>0</v>
      </c>
      <c r="Y98" s="109" t="n">
        <f aca="false">K98+L98+M98+O98+Q98+S98+T98+U98+V98+W98+X98</f>
        <v>634.5</v>
      </c>
    </row>
    <row r="99" s="111" customFormat="true" ht="20.25" hidden="false" customHeight="false" outlineLevel="0" collapsed="false">
      <c r="C99" s="112"/>
      <c r="D99" s="103"/>
      <c r="E99" s="113" t="s">
        <v>24</v>
      </c>
      <c r="F99" s="114"/>
      <c r="G99" s="115"/>
      <c r="H99" s="115"/>
      <c r="I99" s="116"/>
      <c r="J99" s="105" t="n">
        <f aca="false">I99-H99</f>
        <v>0</v>
      </c>
      <c r="K99" s="117" t="n">
        <v>0</v>
      </c>
      <c r="L99" s="117" t="n">
        <v>0</v>
      </c>
      <c r="M99" s="117" t="n">
        <v>0</v>
      </c>
      <c r="N99" s="117" t="n">
        <v>0</v>
      </c>
      <c r="O99" s="117" t="n">
        <v>0</v>
      </c>
      <c r="P99" s="117" t="n">
        <v>0</v>
      </c>
      <c r="Q99" s="117" t="n">
        <v>0</v>
      </c>
      <c r="R99" s="117" t="n">
        <v>0</v>
      </c>
      <c r="S99" s="117" t="n">
        <v>0</v>
      </c>
      <c r="T99" s="117" t="n">
        <v>0</v>
      </c>
      <c r="U99" s="117" t="n">
        <v>0</v>
      </c>
      <c r="V99" s="117" t="n">
        <v>0</v>
      </c>
      <c r="W99" s="117" t="n">
        <v>0</v>
      </c>
      <c r="X99" s="117" t="n">
        <v>0</v>
      </c>
      <c r="Y99" s="109" t="n">
        <f aca="false">K99+L99+M99+O99+Q99+S99+T99+U99+V99+W99+X99</f>
        <v>0</v>
      </c>
    </row>
    <row r="100" s="111" customFormat="true" ht="20.25" hidden="false" customHeight="false" outlineLevel="0" collapsed="false">
      <c r="C100" s="112"/>
      <c r="D100" s="103"/>
      <c r="E100" s="113" t="s">
        <v>25</v>
      </c>
      <c r="F100" s="114"/>
      <c r="G100" s="114"/>
      <c r="H100" s="114"/>
      <c r="I100" s="114"/>
      <c r="J100" s="114" t="n">
        <v>0</v>
      </c>
      <c r="K100" s="117" t="n">
        <v>0</v>
      </c>
      <c r="L100" s="117" t="n">
        <v>0</v>
      </c>
      <c r="M100" s="117" t="n">
        <v>0</v>
      </c>
      <c r="N100" s="117"/>
      <c r="O100" s="117" t="n">
        <v>283.6</v>
      </c>
      <c r="P100" s="117" t="n">
        <v>0</v>
      </c>
      <c r="Q100" s="117" t="n">
        <v>344.4</v>
      </c>
      <c r="R100" s="117" t="n">
        <v>0</v>
      </c>
      <c r="S100" s="117" t="n">
        <v>0</v>
      </c>
      <c r="T100" s="117" t="n">
        <v>0</v>
      </c>
      <c r="U100" s="117" t="n">
        <v>0</v>
      </c>
      <c r="V100" s="117" t="n">
        <v>0</v>
      </c>
      <c r="W100" s="117" t="n">
        <v>0</v>
      </c>
      <c r="X100" s="117" t="n">
        <v>0</v>
      </c>
      <c r="Y100" s="109" t="n">
        <f aca="false">K100+L100+M100+O100+Q100+S100+T100+U100+V100+W100+X100</f>
        <v>628</v>
      </c>
    </row>
    <row r="101" s="111" customFormat="true" ht="20.25" hidden="false" customHeight="false" outlineLevel="0" collapsed="false">
      <c r="C101" s="112"/>
      <c r="D101" s="103"/>
      <c r="E101" s="113" t="s">
        <v>26</v>
      </c>
      <c r="F101" s="114"/>
      <c r="G101" s="115"/>
      <c r="H101" s="115"/>
      <c r="I101" s="116"/>
      <c r="J101" s="105" t="n">
        <f aca="false">I101-H101</f>
        <v>0</v>
      </c>
      <c r="K101" s="120" t="n">
        <v>0</v>
      </c>
      <c r="L101" s="120" t="n">
        <v>0</v>
      </c>
      <c r="M101" s="117" t="n">
        <v>0</v>
      </c>
      <c r="N101" s="117"/>
      <c r="O101" s="120" t="n">
        <v>2.9</v>
      </c>
      <c r="P101" s="120" t="n">
        <v>0</v>
      </c>
      <c r="Q101" s="120" t="n">
        <v>3.6</v>
      </c>
      <c r="R101" s="120" t="n">
        <v>0</v>
      </c>
      <c r="S101" s="120" t="n">
        <v>0</v>
      </c>
      <c r="T101" s="120" t="n">
        <v>0</v>
      </c>
      <c r="U101" s="120" t="n">
        <v>0</v>
      </c>
      <c r="V101" s="120" t="n">
        <v>0</v>
      </c>
      <c r="W101" s="120" t="n">
        <v>0</v>
      </c>
      <c r="X101" s="120" t="n">
        <v>0</v>
      </c>
      <c r="Y101" s="109" t="n">
        <f aca="false">K101+L101+M101+O101+Q101+S101+T101+U101+V101+W101+X101</f>
        <v>6.5</v>
      </c>
    </row>
    <row r="102" s="111" customFormat="true" ht="106.5" hidden="false" customHeight="true" outlineLevel="0" collapsed="false">
      <c r="C102" s="119"/>
      <c r="D102" s="103"/>
      <c r="E102" s="113" t="s">
        <v>27</v>
      </c>
      <c r="F102" s="114"/>
      <c r="G102" s="115"/>
      <c r="H102" s="115"/>
      <c r="I102" s="116"/>
      <c r="J102" s="105"/>
      <c r="K102" s="120" t="n">
        <v>0</v>
      </c>
      <c r="L102" s="120" t="n">
        <v>0</v>
      </c>
      <c r="M102" s="117" t="n">
        <v>0</v>
      </c>
      <c r="N102" s="117"/>
      <c r="O102" s="120" t="n">
        <v>0</v>
      </c>
      <c r="P102" s="120" t="n">
        <v>0</v>
      </c>
      <c r="Q102" s="120" t="n">
        <v>0</v>
      </c>
      <c r="R102" s="120" t="n">
        <v>0</v>
      </c>
      <c r="S102" s="120" t="n">
        <v>0</v>
      </c>
      <c r="T102" s="120" t="n">
        <v>0</v>
      </c>
      <c r="U102" s="120" t="n">
        <v>0</v>
      </c>
      <c r="V102" s="120" t="n">
        <v>0</v>
      </c>
      <c r="W102" s="120" t="n">
        <v>0</v>
      </c>
      <c r="X102" s="120" t="n">
        <v>0</v>
      </c>
      <c r="Y102" s="109" t="n">
        <f aca="false">K102+L102+M102+O102+Q102+S102+T102+U102+V102+W102+X102</f>
        <v>0</v>
      </c>
    </row>
    <row r="103" s="101" customFormat="true" ht="31.15" hidden="false" customHeight="true" outlineLevel="0" collapsed="false">
      <c r="C103" s="143" t="s">
        <v>61</v>
      </c>
      <c r="D103" s="144" t="s">
        <v>62</v>
      </c>
      <c r="E103" s="125" t="s">
        <v>23</v>
      </c>
      <c r="F103" s="126"/>
      <c r="G103" s="127"/>
      <c r="H103" s="127"/>
      <c r="I103" s="128"/>
      <c r="J103" s="126" t="n">
        <f aca="false">I103-H103</f>
        <v>0</v>
      </c>
      <c r="K103" s="129" t="n">
        <f aca="false">K104+K105+K106+K107</f>
        <v>0</v>
      </c>
      <c r="L103" s="129" t="n">
        <f aca="false">L104+L105+L106+L107</f>
        <v>0</v>
      </c>
      <c r="M103" s="129" t="n">
        <f aca="false">M104+M105+M106+M107</f>
        <v>0</v>
      </c>
      <c r="N103" s="129" t="n">
        <f aca="false">N104+N105+N106+N107</f>
        <v>0</v>
      </c>
      <c r="O103" s="129" t="n">
        <f aca="false">O104+O105+O106+O107</f>
        <v>0</v>
      </c>
      <c r="P103" s="129" t="n">
        <f aca="false">P104+P105+P106+P107</f>
        <v>0</v>
      </c>
      <c r="Q103" s="129" t="n">
        <f aca="false">Q104+Q105+Q106+Q107</f>
        <v>101.1</v>
      </c>
      <c r="R103" s="129" t="n">
        <f aca="false">R104+R105+R106+R107</f>
        <v>0</v>
      </c>
      <c r="S103" s="129" t="n">
        <f aca="false">S104+S105+S106+S107</f>
        <v>0</v>
      </c>
      <c r="T103" s="129" t="n">
        <f aca="false">T104+T105+T106+T107</f>
        <v>0</v>
      </c>
      <c r="U103" s="129" t="n">
        <f aca="false">U104+U105+U106+U107</f>
        <v>0</v>
      </c>
      <c r="V103" s="129" t="n">
        <f aca="false">V104+V105+V106+V107</f>
        <v>0</v>
      </c>
      <c r="W103" s="129" t="n">
        <f aca="false">W104+W105+W106+W107</f>
        <v>0</v>
      </c>
      <c r="X103" s="129" t="n">
        <f aca="false">X104+X105+X106+X107</f>
        <v>0</v>
      </c>
      <c r="Y103" s="130" t="n">
        <f aca="false">K103+L103+M103+O103+Q103+S103+T103+U103+V103+W103+X103</f>
        <v>101.1</v>
      </c>
      <c r="Z103" s="121"/>
    </row>
    <row r="104" s="111" customFormat="true" ht="25.5" hidden="false" customHeight="true" outlineLevel="0" collapsed="false">
      <c r="C104" s="133"/>
      <c r="D104" s="144"/>
      <c r="E104" s="134" t="s">
        <v>24</v>
      </c>
      <c r="F104" s="135"/>
      <c r="G104" s="136"/>
      <c r="H104" s="136"/>
      <c r="I104" s="137"/>
      <c r="J104" s="126" t="n">
        <f aca="false">I104-H104</f>
        <v>0</v>
      </c>
      <c r="K104" s="138" t="n">
        <v>0</v>
      </c>
      <c r="L104" s="138" t="n">
        <v>0</v>
      </c>
      <c r="M104" s="138" t="n">
        <v>0</v>
      </c>
      <c r="N104" s="138" t="n">
        <v>0</v>
      </c>
      <c r="O104" s="138" t="n">
        <v>0</v>
      </c>
      <c r="P104" s="138" t="n">
        <v>0</v>
      </c>
      <c r="Q104" s="138" t="n">
        <v>0</v>
      </c>
      <c r="R104" s="138" t="n">
        <v>0</v>
      </c>
      <c r="S104" s="138" t="n">
        <v>0</v>
      </c>
      <c r="T104" s="138" t="n">
        <v>0</v>
      </c>
      <c r="U104" s="138" t="n">
        <v>0</v>
      </c>
      <c r="V104" s="138" t="n">
        <v>0</v>
      </c>
      <c r="W104" s="138" t="n">
        <v>0</v>
      </c>
      <c r="X104" s="138" t="n">
        <v>0</v>
      </c>
      <c r="Y104" s="130" t="n">
        <f aca="false">K104+L104+M104+O104+Q104+S104+T104+U104+V104+W104+X104</f>
        <v>0</v>
      </c>
      <c r="Z104" s="121"/>
    </row>
    <row r="105" s="111" customFormat="true" ht="24" hidden="false" customHeight="true" outlineLevel="0" collapsed="false">
      <c r="C105" s="133"/>
      <c r="D105" s="144"/>
      <c r="E105" s="134" t="s">
        <v>25</v>
      </c>
      <c r="F105" s="135"/>
      <c r="G105" s="135"/>
      <c r="H105" s="135"/>
      <c r="I105" s="135"/>
      <c r="J105" s="135" t="n">
        <v>0</v>
      </c>
      <c r="K105" s="138" t="n">
        <v>0</v>
      </c>
      <c r="L105" s="138" t="n">
        <v>0</v>
      </c>
      <c r="M105" s="138" t="n">
        <v>0</v>
      </c>
      <c r="N105" s="138"/>
      <c r="O105" s="138" t="n">
        <v>0</v>
      </c>
      <c r="P105" s="138" t="n">
        <v>0</v>
      </c>
      <c r="Q105" s="138" t="n">
        <v>100</v>
      </c>
      <c r="R105" s="138" t="n">
        <v>0</v>
      </c>
      <c r="S105" s="138" t="n">
        <v>0</v>
      </c>
      <c r="T105" s="138" t="n">
        <v>0</v>
      </c>
      <c r="U105" s="138" t="n">
        <v>0</v>
      </c>
      <c r="V105" s="138" t="n">
        <v>0</v>
      </c>
      <c r="W105" s="138" t="n">
        <v>0</v>
      </c>
      <c r="X105" s="138" t="n">
        <v>0</v>
      </c>
      <c r="Y105" s="130" t="n">
        <f aca="false">K105+L105+M105+O105+Q105+S105+T105+U105+V105+W105+X105</f>
        <v>100</v>
      </c>
    </row>
    <row r="106" s="111" customFormat="true" ht="23.25" hidden="false" customHeight="true" outlineLevel="0" collapsed="false">
      <c r="C106" s="133"/>
      <c r="D106" s="144"/>
      <c r="E106" s="134" t="s">
        <v>26</v>
      </c>
      <c r="F106" s="135"/>
      <c r="G106" s="136"/>
      <c r="H106" s="136"/>
      <c r="I106" s="137"/>
      <c r="J106" s="126" t="n">
        <f aca="false">I106-H106</f>
        <v>0</v>
      </c>
      <c r="K106" s="141" t="n">
        <v>0</v>
      </c>
      <c r="L106" s="141" t="n">
        <v>0</v>
      </c>
      <c r="M106" s="138" t="n">
        <v>0</v>
      </c>
      <c r="N106" s="138"/>
      <c r="O106" s="141" t="n">
        <v>0</v>
      </c>
      <c r="P106" s="141" t="n">
        <v>0</v>
      </c>
      <c r="Q106" s="141" t="n">
        <v>1.1</v>
      </c>
      <c r="R106" s="141" t="n">
        <v>0</v>
      </c>
      <c r="S106" s="141" t="n">
        <v>0</v>
      </c>
      <c r="T106" s="141" t="n">
        <v>0</v>
      </c>
      <c r="U106" s="141" t="n">
        <v>0</v>
      </c>
      <c r="V106" s="141" t="n">
        <v>0</v>
      </c>
      <c r="W106" s="141" t="n">
        <v>0</v>
      </c>
      <c r="X106" s="141" t="n">
        <v>0</v>
      </c>
      <c r="Y106" s="130" t="n">
        <f aca="false">K106+L106+M106+O106+Q106+S106+T106+U106+V106+W106+X106</f>
        <v>1.1</v>
      </c>
    </row>
    <row r="107" s="111" customFormat="true" ht="58.5" hidden="false" customHeight="true" outlineLevel="0" collapsed="false">
      <c r="C107" s="145"/>
      <c r="D107" s="144"/>
      <c r="E107" s="146" t="s">
        <v>27</v>
      </c>
      <c r="F107" s="147"/>
      <c r="G107" s="148"/>
      <c r="H107" s="148"/>
      <c r="I107" s="149"/>
      <c r="J107" s="150"/>
      <c r="K107" s="151" t="n">
        <v>0</v>
      </c>
      <c r="L107" s="151" t="n">
        <v>0</v>
      </c>
      <c r="M107" s="152" t="n">
        <v>0</v>
      </c>
      <c r="N107" s="152"/>
      <c r="O107" s="151" t="n">
        <v>0</v>
      </c>
      <c r="P107" s="151" t="n">
        <v>0</v>
      </c>
      <c r="Q107" s="151" t="n">
        <v>0</v>
      </c>
      <c r="R107" s="151" t="n">
        <v>0</v>
      </c>
      <c r="S107" s="151" t="n">
        <v>0</v>
      </c>
      <c r="T107" s="151" t="n">
        <v>0</v>
      </c>
      <c r="U107" s="151" t="n">
        <v>0</v>
      </c>
      <c r="V107" s="151" t="n">
        <v>0</v>
      </c>
      <c r="W107" s="151" t="n">
        <v>0</v>
      </c>
      <c r="X107" s="151" t="n">
        <v>0</v>
      </c>
      <c r="Y107" s="153" t="n">
        <f aca="false">K107+L107+M107+O107+Q107+S107+T107+U107+V107+W107+X107</f>
        <v>0</v>
      </c>
    </row>
    <row r="108" s="79" customFormat="true" ht="20.25" hidden="false" customHeight="true" outlineLevel="0" collapsed="false">
      <c r="C108" s="154" t="s">
        <v>63</v>
      </c>
      <c r="D108" s="154" t="s">
        <v>64</v>
      </c>
      <c r="E108" s="155" t="s">
        <v>23</v>
      </c>
      <c r="F108" s="156"/>
      <c r="G108" s="157"/>
      <c r="H108" s="157"/>
      <c r="I108" s="158"/>
      <c r="J108" s="156" t="n">
        <f aca="false">I108-H108</f>
        <v>0</v>
      </c>
      <c r="K108" s="159" t="n">
        <f aca="false">K109+K110+K111+K113+K112</f>
        <v>132481.2</v>
      </c>
      <c r="L108" s="159" t="n">
        <f aca="false">L109+L110+L111+L113+L112</f>
        <v>152884.9</v>
      </c>
      <c r="M108" s="159" t="n">
        <f aca="false">M109+M110+M111+M113+M112</f>
        <v>182286.6</v>
      </c>
      <c r="N108" s="159" t="n">
        <f aca="false">N109+N110+N111+N113+N112</f>
        <v>0</v>
      </c>
      <c r="O108" s="159" t="n">
        <f aca="false">O109+O110+O111+O113+O112</f>
        <v>200687.5</v>
      </c>
      <c r="P108" s="159" t="n">
        <f aca="false">P109+P110+P111+P113+P112</f>
        <v>0</v>
      </c>
      <c r="Q108" s="159" t="n">
        <f aca="false">Q109+Q110+Q111+Q113+Q112</f>
        <v>231405</v>
      </c>
      <c r="R108" s="159" t="n">
        <f aca="false">R109+R110+R111+R113+R112</f>
        <v>0</v>
      </c>
      <c r="S108" s="159" t="n">
        <f aca="false">S109+S110+S111+S113+S112</f>
        <v>327956</v>
      </c>
      <c r="T108" s="159" t="n">
        <f aca="false">T109+T110+T111+T113+T112</f>
        <v>257219.2</v>
      </c>
      <c r="U108" s="159" t="n">
        <f aca="false">U109+U110+U111+U113+U112</f>
        <v>313463.2</v>
      </c>
      <c r="V108" s="159" t="n">
        <f aca="false">V109+V110+V111+V113+V112</f>
        <v>129756.7</v>
      </c>
      <c r="W108" s="159" t="n">
        <f aca="false">W109+W110+W111+W113+W112</f>
        <v>129756.7</v>
      </c>
      <c r="X108" s="159" t="n">
        <f aca="false">X109+X110+X111+X113+X112</f>
        <v>129756.7</v>
      </c>
      <c r="Y108" s="160" t="n">
        <f aca="false">K108+L108+M108+O108+Q108+S108+T108+U108+V108+W108+X108</f>
        <v>2187653.7</v>
      </c>
    </row>
    <row r="109" customFormat="false" ht="25.5" hidden="false" customHeight="true" outlineLevel="0" collapsed="false">
      <c r="C109" s="154"/>
      <c r="D109" s="154"/>
      <c r="E109" s="89" t="s">
        <v>24</v>
      </c>
      <c r="F109" s="94"/>
      <c r="G109" s="91"/>
      <c r="H109" s="91"/>
      <c r="I109" s="92"/>
      <c r="J109" s="161" t="n">
        <f aca="false">I109-H109</f>
        <v>0</v>
      </c>
      <c r="K109" s="60" t="n">
        <v>7930.21</v>
      </c>
      <c r="L109" s="60" t="n">
        <v>21381.1</v>
      </c>
      <c r="M109" s="60" t="n">
        <v>22051.66</v>
      </c>
      <c r="N109" s="60"/>
      <c r="O109" s="60" t="n">
        <v>23677.9</v>
      </c>
      <c r="P109" s="60"/>
      <c r="Q109" s="60" t="n">
        <v>29521.9</v>
      </c>
      <c r="R109" s="60"/>
      <c r="S109" s="60" t="n">
        <v>71037.94</v>
      </c>
      <c r="T109" s="60" t="n">
        <v>54914.54</v>
      </c>
      <c r="U109" s="60" t="n">
        <v>99055.27</v>
      </c>
      <c r="V109" s="60" t="n">
        <v>21788.4</v>
      </c>
      <c r="W109" s="60" t="n">
        <v>21788.4</v>
      </c>
      <c r="X109" s="60" t="n">
        <v>21788.4</v>
      </c>
      <c r="Y109" s="88" t="n">
        <f aca="false">K109+L109+M109+O109+Q109+S109+T109+U109+V109+W109+X109</f>
        <v>394935.72</v>
      </c>
    </row>
    <row r="110" customFormat="false" ht="30" hidden="false" customHeight="true" outlineLevel="0" collapsed="false">
      <c r="C110" s="154"/>
      <c r="D110" s="154"/>
      <c r="E110" s="89" t="s">
        <v>25</v>
      </c>
      <c r="F110" s="94"/>
      <c r="G110" s="94"/>
      <c r="H110" s="94"/>
      <c r="I110" s="94"/>
      <c r="J110" s="94" t="n">
        <v>0</v>
      </c>
      <c r="K110" s="60" t="n">
        <v>100957.79</v>
      </c>
      <c r="L110" s="60" t="n">
        <v>103313.9</v>
      </c>
      <c r="M110" s="60" t="n">
        <v>129901.04</v>
      </c>
      <c r="N110" s="60"/>
      <c r="O110" s="60" t="n">
        <v>140335.3</v>
      </c>
      <c r="P110" s="60"/>
      <c r="Q110" s="60" t="n">
        <v>156873.2</v>
      </c>
      <c r="R110" s="60"/>
      <c r="S110" s="60" t="n">
        <v>219297.06</v>
      </c>
      <c r="T110" s="60" t="n">
        <v>167884.36</v>
      </c>
      <c r="U110" s="60" t="n">
        <v>181382.93</v>
      </c>
      <c r="V110" s="60" t="n">
        <v>89430.4</v>
      </c>
      <c r="W110" s="60" t="n">
        <v>89430.4</v>
      </c>
      <c r="X110" s="60" t="n">
        <v>89430.4</v>
      </c>
      <c r="Y110" s="88" t="n">
        <f aca="false">K110+L110+M110+O110+Q110+S110+T110+U110+V110+W110+X110</f>
        <v>1468236.78</v>
      </c>
      <c r="Z110" s="162" t="n">
        <f aca="false">M116+M121+M126+M146</f>
        <v>14532.04</v>
      </c>
    </row>
    <row r="111" customFormat="false" ht="20.25" hidden="false" customHeight="false" outlineLevel="0" collapsed="false">
      <c r="C111" s="154"/>
      <c r="D111" s="154"/>
      <c r="E111" s="89" t="s">
        <v>26</v>
      </c>
      <c r="F111" s="94"/>
      <c r="G111" s="91"/>
      <c r="H111" s="91"/>
      <c r="I111" s="92"/>
      <c r="J111" s="161" t="n">
        <f aca="false">I111-H111</f>
        <v>0</v>
      </c>
      <c r="K111" s="97" t="n">
        <v>23593.2</v>
      </c>
      <c r="L111" s="60" t="n">
        <v>28189.9</v>
      </c>
      <c r="M111" s="60" t="n">
        <v>30333.9</v>
      </c>
      <c r="N111" s="60"/>
      <c r="O111" s="60" t="n">
        <v>36674.3</v>
      </c>
      <c r="P111" s="60"/>
      <c r="Q111" s="60" t="n">
        <v>45009.9</v>
      </c>
      <c r="R111" s="60"/>
      <c r="S111" s="60" t="n">
        <v>37621</v>
      </c>
      <c r="T111" s="60" t="n">
        <v>34420.3</v>
      </c>
      <c r="U111" s="60" t="n">
        <v>33025</v>
      </c>
      <c r="V111" s="60" t="n">
        <v>18537.9</v>
      </c>
      <c r="W111" s="60" t="n">
        <v>18537.9</v>
      </c>
      <c r="X111" s="60" t="n">
        <v>18537.9</v>
      </c>
      <c r="Y111" s="88" t="n">
        <f aca="false">K111+L111+M111+O111+Q111+S111+T111+U111+V111+W111+X111</f>
        <v>324481.2</v>
      </c>
    </row>
    <row r="112" customFormat="false" ht="40.5" hidden="false" customHeight="false" outlineLevel="0" collapsed="false">
      <c r="C112" s="154"/>
      <c r="D112" s="154"/>
      <c r="E112" s="89" t="s">
        <v>27</v>
      </c>
      <c r="F112" s="94"/>
      <c r="G112" s="91"/>
      <c r="H112" s="91"/>
      <c r="I112" s="92"/>
      <c r="J112" s="161"/>
      <c r="K112" s="97" t="n">
        <v>0</v>
      </c>
      <c r="L112" s="97" t="n">
        <v>0</v>
      </c>
      <c r="M112" s="60" t="n">
        <v>0</v>
      </c>
      <c r="N112" s="60"/>
      <c r="O112" s="60" t="n">
        <v>0</v>
      </c>
      <c r="P112" s="60"/>
      <c r="Q112" s="60" t="n">
        <v>0</v>
      </c>
      <c r="R112" s="60"/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0</v>
      </c>
      <c r="X112" s="60" t="n">
        <v>0</v>
      </c>
      <c r="Y112" s="88" t="n">
        <f aca="false">K112+L112+M112+O112+Q112+S112+T112+U112+V112+W112+X112</f>
        <v>0</v>
      </c>
    </row>
    <row r="113" customFormat="false" ht="20.25" hidden="true" customHeight="false" outlineLevel="0" collapsed="false">
      <c r="C113" s="154"/>
      <c r="D113" s="154"/>
      <c r="E113" s="163"/>
      <c r="F113" s="90"/>
      <c r="G113" s="100"/>
      <c r="H113" s="100"/>
      <c r="I113" s="92"/>
      <c r="J113" s="86" t="n">
        <f aca="false">I113-H113</f>
        <v>0</v>
      </c>
      <c r="K113" s="60"/>
      <c r="L113" s="60"/>
      <c r="M113" s="60"/>
      <c r="N113" s="60"/>
      <c r="O113" s="93"/>
      <c r="P113" s="93"/>
      <c r="Q113" s="93"/>
      <c r="R113" s="93"/>
      <c r="S113" s="60"/>
      <c r="T113" s="60"/>
      <c r="U113" s="60"/>
      <c r="V113" s="93"/>
      <c r="W113" s="93"/>
      <c r="X113" s="93"/>
      <c r="Y113" s="88" t="n">
        <f aca="false">K113+L113+M113+O113+Q113+S113+T113+U113+V113+W113+X113</f>
        <v>0</v>
      </c>
    </row>
    <row r="114" s="79" customFormat="true" ht="20.25" hidden="false" customHeight="true" outlineLevel="0" collapsed="false">
      <c r="C114" s="164" t="s">
        <v>65</v>
      </c>
      <c r="D114" s="81" t="s">
        <v>66</v>
      </c>
      <c r="E114" s="82" t="s">
        <v>23</v>
      </c>
      <c r="F114" s="83"/>
      <c r="G114" s="84"/>
      <c r="H114" s="84"/>
      <c r="I114" s="85"/>
      <c r="J114" s="86" t="n">
        <f aca="false">I114-H114</f>
        <v>0</v>
      </c>
      <c r="K114" s="165" t="n">
        <f aca="false">K115+K116+K117+K118</f>
        <v>2764.4</v>
      </c>
      <c r="L114" s="165" t="n">
        <f aca="false">L115+L116+L117+L118</f>
        <v>8388.9</v>
      </c>
      <c r="M114" s="165" t="n">
        <f aca="false">M115+M116+M117+M118</f>
        <v>8440.7</v>
      </c>
      <c r="N114" s="165" t="n">
        <f aca="false">N115+N116+N117+N118</f>
        <v>0</v>
      </c>
      <c r="O114" s="165" t="n">
        <f aca="false">O115+O116+O117+O118</f>
        <v>8578.1</v>
      </c>
      <c r="P114" s="165" t="n">
        <f aca="false">P115+P116+P117+P118</f>
        <v>0</v>
      </c>
      <c r="Q114" s="165" t="n">
        <f aca="false">Q115+Q116+Q117+Q118</f>
        <v>14457.8</v>
      </c>
      <c r="R114" s="165" t="n">
        <f aca="false">R115+R116+R117+R118</f>
        <v>0</v>
      </c>
      <c r="S114" s="87" t="n">
        <f aca="false">S115+S116+S117+S118</f>
        <v>16561.4</v>
      </c>
      <c r="T114" s="87" t="n">
        <f aca="false">T115+T116+T117+T118</f>
        <v>16561.4</v>
      </c>
      <c r="U114" s="87" t="n">
        <f aca="false">U115+U116+U117+U118</f>
        <v>16561.4</v>
      </c>
      <c r="V114" s="165" t="n">
        <f aca="false">V115+V116+V117+V118</f>
        <v>8593.2</v>
      </c>
      <c r="W114" s="165" t="n">
        <f aca="false">W115+W116+W117+W118</f>
        <v>8593.2</v>
      </c>
      <c r="X114" s="165" t="n">
        <f aca="false">X115+X116+X117+X118</f>
        <v>8593.2</v>
      </c>
      <c r="Y114" s="88" t="n">
        <f aca="false">K114+L114+M114+O114+Q114+S114+T114+U114+V114+W114+X114</f>
        <v>118093.7</v>
      </c>
    </row>
    <row r="115" customFormat="false" ht="25.5" hidden="false" customHeight="true" outlineLevel="0" collapsed="false">
      <c r="C115" s="166"/>
      <c r="D115" s="81"/>
      <c r="E115" s="89" t="s">
        <v>24</v>
      </c>
      <c r="F115" s="90"/>
      <c r="G115" s="91"/>
      <c r="H115" s="91"/>
      <c r="I115" s="92"/>
      <c r="J115" s="86" t="n">
        <f aca="false">I115-H115</f>
        <v>0</v>
      </c>
      <c r="K115" s="93" t="n">
        <v>2764.4</v>
      </c>
      <c r="L115" s="93" t="n">
        <v>8388.9</v>
      </c>
      <c r="M115" s="60" t="n">
        <v>8440.7</v>
      </c>
      <c r="N115" s="60"/>
      <c r="O115" s="93" t="n">
        <v>8578.1</v>
      </c>
      <c r="P115" s="93"/>
      <c r="Q115" s="93" t="n">
        <v>14457.8</v>
      </c>
      <c r="R115" s="93"/>
      <c r="S115" s="60" t="n">
        <v>16561.4</v>
      </c>
      <c r="T115" s="60" t="n">
        <v>16561.4</v>
      </c>
      <c r="U115" s="60" t="n">
        <v>16561.4</v>
      </c>
      <c r="V115" s="93" t="n">
        <v>8593.2</v>
      </c>
      <c r="W115" s="93" t="n">
        <v>8593.2</v>
      </c>
      <c r="X115" s="93" t="n">
        <v>8593.2</v>
      </c>
      <c r="Y115" s="88" t="n">
        <f aca="false">K115+L115+M115+O115+Q115+S115+T115+U115+V115+W115+X115</f>
        <v>118093.7</v>
      </c>
    </row>
    <row r="116" customFormat="false" ht="20.25" hidden="false" customHeight="false" outlineLevel="0" collapsed="false">
      <c r="C116" s="166"/>
      <c r="D116" s="81"/>
      <c r="E116" s="89" t="s">
        <v>25</v>
      </c>
      <c r="F116" s="90"/>
      <c r="G116" s="90"/>
      <c r="H116" s="90"/>
      <c r="I116" s="90"/>
      <c r="J116" s="90" t="n">
        <v>0</v>
      </c>
      <c r="K116" s="60" t="n">
        <v>0</v>
      </c>
      <c r="L116" s="60" t="n">
        <v>0</v>
      </c>
      <c r="M116" s="60" t="n">
        <v>0</v>
      </c>
      <c r="N116" s="60"/>
      <c r="O116" s="60" t="n">
        <v>0</v>
      </c>
      <c r="P116" s="93"/>
      <c r="Q116" s="93" t="n">
        <v>0</v>
      </c>
      <c r="R116" s="93"/>
      <c r="S116" s="60" t="n">
        <f aca="false">Q116</f>
        <v>0</v>
      </c>
      <c r="T116" s="60" t="n">
        <f aca="false">R116</f>
        <v>0</v>
      </c>
      <c r="U116" s="60" t="n">
        <f aca="false">S116</f>
        <v>0</v>
      </c>
      <c r="V116" s="93" t="n">
        <f aca="false">T116</f>
        <v>0</v>
      </c>
      <c r="W116" s="93" t="n">
        <f aca="false">U116</f>
        <v>0</v>
      </c>
      <c r="X116" s="93" t="n">
        <f aca="false">V116</f>
        <v>0</v>
      </c>
      <c r="Y116" s="88" t="n">
        <f aca="false">K116+L116+M116+O116+Q116+S116+T116+U116+V116+W116+X116</f>
        <v>0</v>
      </c>
    </row>
    <row r="117" customFormat="false" ht="20.25" hidden="false" customHeight="false" outlineLevel="0" collapsed="false">
      <c r="C117" s="166"/>
      <c r="D117" s="81"/>
      <c r="E117" s="89" t="s">
        <v>26</v>
      </c>
      <c r="F117" s="90"/>
      <c r="G117" s="91"/>
      <c r="H117" s="91"/>
      <c r="I117" s="92"/>
      <c r="J117" s="86" t="n">
        <f aca="false">I117-H117</f>
        <v>0</v>
      </c>
      <c r="K117" s="97" t="n">
        <v>0</v>
      </c>
      <c r="L117" s="97" t="n">
        <v>0</v>
      </c>
      <c r="M117" s="60" t="n">
        <v>0</v>
      </c>
      <c r="N117" s="60"/>
      <c r="O117" s="60" t="n">
        <v>0</v>
      </c>
      <c r="P117" s="93"/>
      <c r="Q117" s="93" t="n">
        <v>0</v>
      </c>
      <c r="R117" s="93"/>
      <c r="S117" s="60" t="n">
        <f aca="false">Q117</f>
        <v>0</v>
      </c>
      <c r="T117" s="60" t="n">
        <f aca="false">R117</f>
        <v>0</v>
      </c>
      <c r="U117" s="60" t="n">
        <f aca="false">S117</f>
        <v>0</v>
      </c>
      <c r="V117" s="93" t="n">
        <f aca="false">T117</f>
        <v>0</v>
      </c>
      <c r="W117" s="93" t="n">
        <f aca="false">U117</f>
        <v>0</v>
      </c>
      <c r="X117" s="93" t="n">
        <f aca="false">V117</f>
        <v>0</v>
      </c>
      <c r="Y117" s="88" t="n">
        <f aca="false">K117+L117+M117+O117+Q117+S117+T117+U117+V117+W117+X117</f>
        <v>0</v>
      </c>
    </row>
    <row r="118" customFormat="false" ht="86.25" hidden="false" customHeight="true" outlineLevel="0" collapsed="false">
      <c r="C118" s="154"/>
      <c r="D118" s="81"/>
      <c r="E118" s="98" t="s">
        <v>27</v>
      </c>
      <c r="F118" s="90"/>
      <c r="G118" s="91"/>
      <c r="H118" s="91"/>
      <c r="I118" s="92"/>
      <c r="J118" s="86"/>
      <c r="K118" s="97" t="n">
        <v>0</v>
      </c>
      <c r="L118" s="97" t="n">
        <v>0</v>
      </c>
      <c r="M118" s="60" t="n">
        <v>0</v>
      </c>
      <c r="N118" s="60"/>
      <c r="O118" s="93" t="n">
        <v>0</v>
      </c>
      <c r="P118" s="93"/>
      <c r="Q118" s="93" t="n">
        <v>0</v>
      </c>
      <c r="R118" s="93"/>
      <c r="S118" s="60" t="n">
        <v>0</v>
      </c>
      <c r="T118" s="60" t="n">
        <v>0</v>
      </c>
      <c r="U118" s="60" t="n">
        <v>0</v>
      </c>
      <c r="V118" s="93" t="n">
        <v>0</v>
      </c>
      <c r="W118" s="93" t="n">
        <v>0</v>
      </c>
      <c r="X118" s="93" t="n">
        <v>0</v>
      </c>
      <c r="Y118" s="88" t="n">
        <f aca="false">K118+L118+M118+O118+Q118+S118+T118+U118+V118+W118+X118</f>
        <v>0</v>
      </c>
    </row>
    <row r="119" s="79" customFormat="true" ht="20.25" hidden="false" customHeight="true" outlineLevel="0" collapsed="false">
      <c r="C119" s="166" t="s">
        <v>67</v>
      </c>
      <c r="D119" s="81" t="s">
        <v>68</v>
      </c>
      <c r="E119" s="82" t="s">
        <v>23</v>
      </c>
      <c r="F119" s="83"/>
      <c r="G119" s="84"/>
      <c r="H119" s="84"/>
      <c r="I119" s="85"/>
      <c r="J119" s="86" t="n">
        <f aca="false">I119-H119</f>
        <v>0</v>
      </c>
      <c r="K119" s="165" t="n">
        <f aca="false">K120+K121+K122+K123</f>
        <v>5492.7</v>
      </c>
      <c r="L119" s="165" t="n">
        <f aca="false">L120+L121+L122+L123</f>
        <v>13814.2</v>
      </c>
      <c r="M119" s="87" t="n">
        <f aca="false">M120+M121+M122+M123</f>
        <v>14252.24</v>
      </c>
      <c r="N119" s="87" t="n">
        <f aca="false">N120+N121+N122+N123</f>
        <v>0</v>
      </c>
      <c r="O119" s="87" t="n">
        <f aca="false">O120+O121+O122+O123</f>
        <v>15044.6</v>
      </c>
      <c r="P119" s="87" t="n">
        <f aca="false">P120+P121+P122+P123</f>
        <v>0</v>
      </c>
      <c r="Q119" s="87" t="n">
        <f aca="false">Q120+Q121+Q122+Q123</f>
        <v>14883.9</v>
      </c>
      <c r="R119" s="87" t="n">
        <f aca="false">R120+R121+R122+R123</f>
        <v>0</v>
      </c>
      <c r="S119" s="87" t="n">
        <f aca="false">S120+S121+S122+S123</f>
        <v>13849.5</v>
      </c>
      <c r="T119" s="87" t="n">
        <f aca="false">T120+T121+T122+T123</f>
        <v>12385.9</v>
      </c>
      <c r="U119" s="87" t="n">
        <f aca="false">U120+U121+U122+U123</f>
        <v>11593</v>
      </c>
      <c r="V119" s="165" t="n">
        <f aca="false">V120+V121+V122+V123</f>
        <v>14179.2</v>
      </c>
      <c r="W119" s="165" t="n">
        <f aca="false">W120+W121+W122+W123</f>
        <v>14179.2</v>
      </c>
      <c r="X119" s="165" t="n">
        <f aca="false">X120+X121+X122+X123</f>
        <v>14179.2</v>
      </c>
      <c r="Y119" s="88" t="n">
        <f aca="false">K119+L119+M119+O119+Q119+S119+T119+U119+V119+W119+X119</f>
        <v>143853.64</v>
      </c>
    </row>
    <row r="120" customFormat="false" ht="25.5" hidden="false" customHeight="true" outlineLevel="0" collapsed="false">
      <c r="C120" s="166"/>
      <c r="D120" s="81"/>
      <c r="E120" s="89" t="s">
        <v>24</v>
      </c>
      <c r="F120" s="90"/>
      <c r="G120" s="91"/>
      <c r="H120" s="91"/>
      <c r="I120" s="92"/>
      <c r="J120" s="86" t="n">
        <f aca="false">I120-H120</f>
        <v>0</v>
      </c>
      <c r="K120" s="93" t="n">
        <v>5165.81</v>
      </c>
      <c r="L120" s="93" t="n">
        <v>12992.2</v>
      </c>
      <c r="M120" s="60" t="n">
        <v>13263.06</v>
      </c>
      <c r="N120" s="60"/>
      <c r="O120" s="60" t="n">
        <v>13998.7</v>
      </c>
      <c r="P120" s="60"/>
      <c r="Q120" s="60" t="n">
        <v>13850.9</v>
      </c>
      <c r="R120" s="60"/>
      <c r="S120" s="60" t="n">
        <v>12888.34</v>
      </c>
      <c r="T120" s="60" t="n">
        <v>11281.04</v>
      </c>
      <c r="U120" s="60" t="n">
        <v>10444.07</v>
      </c>
      <c r="V120" s="93" t="n">
        <v>13195.15</v>
      </c>
      <c r="W120" s="93" t="n">
        <v>13195.15</v>
      </c>
      <c r="X120" s="93" t="n">
        <v>13195.15</v>
      </c>
      <c r="Y120" s="88" t="n">
        <f aca="false">K120+L120+M120+O120+Q120+S120+T120+U120+V120+W120+X120</f>
        <v>133469.57</v>
      </c>
    </row>
    <row r="121" customFormat="false" ht="20.25" hidden="false" customHeight="false" outlineLevel="0" collapsed="false">
      <c r="C121" s="166"/>
      <c r="D121" s="81"/>
      <c r="E121" s="89" t="s">
        <v>25</v>
      </c>
      <c r="F121" s="90"/>
      <c r="G121" s="90"/>
      <c r="H121" s="90"/>
      <c r="I121" s="90"/>
      <c r="J121" s="90" t="n">
        <v>0</v>
      </c>
      <c r="K121" s="60" t="n">
        <v>271.89</v>
      </c>
      <c r="L121" s="60" t="n">
        <v>683.8</v>
      </c>
      <c r="M121" s="60" t="n">
        <v>846.58</v>
      </c>
      <c r="N121" s="60"/>
      <c r="O121" s="60" t="n">
        <v>895.3</v>
      </c>
      <c r="P121" s="60"/>
      <c r="Q121" s="60" t="n">
        <v>884.1</v>
      </c>
      <c r="R121" s="60"/>
      <c r="S121" s="60" t="n">
        <v>822.66</v>
      </c>
      <c r="T121" s="60" t="n">
        <v>980.96</v>
      </c>
      <c r="U121" s="60" t="n">
        <v>1032.93</v>
      </c>
      <c r="V121" s="93" t="n">
        <v>842.25</v>
      </c>
      <c r="W121" s="93" t="n">
        <v>842.25</v>
      </c>
      <c r="X121" s="93" t="n">
        <v>842.25</v>
      </c>
      <c r="Y121" s="88" t="n">
        <f aca="false">K121+L121+M121+O121+Q121+S121+T121+U121+V121+W121+X121</f>
        <v>8944.97</v>
      </c>
    </row>
    <row r="122" customFormat="false" ht="20.25" hidden="false" customHeight="false" outlineLevel="0" collapsed="false">
      <c r="C122" s="166"/>
      <c r="D122" s="81"/>
      <c r="E122" s="89" t="s">
        <v>26</v>
      </c>
      <c r="F122" s="90"/>
      <c r="G122" s="91"/>
      <c r="H122" s="91"/>
      <c r="I122" s="92"/>
      <c r="J122" s="86" t="n">
        <f aca="false">I122-H122</f>
        <v>0</v>
      </c>
      <c r="K122" s="97" t="n">
        <v>55</v>
      </c>
      <c r="L122" s="97" t="n">
        <v>138.2</v>
      </c>
      <c r="M122" s="60" t="n">
        <v>142.6</v>
      </c>
      <c r="N122" s="60"/>
      <c r="O122" s="60" t="n">
        <v>150.6</v>
      </c>
      <c r="P122" s="93"/>
      <c r="Q122" s="93" t="n">
        <v>148.9</v>
      </c>
      <c r="R122" s="93"/>
      <c r="S122" s="60" t="n">
        <v>138.5</v>
      </c>
      <c r="T122" s="60" t="n">
        <v>123.9</v>
      </c>
      <c r="U122" s="60" t="n">
        <v>116</v>
      </c>
      <c r="V122" s="93" t="n">
        <v>141.8</v>
      </c>
      <c r="W122" s="93" t="n">
        <v>141.8</v>
      </c>
      <c r="X122" s="93" t="n">
        <v>141.8</v>
      </c>
      <c r="Y122" s="88" t="n">
        <f aca="false">K122+L122+M122+O122+Q122+S122+T122+U122+V122+W122+X122</f>
        <v>1439.1</v>
      </c>
    </row>
    <row r="123" customFormat="false" ht="40.5" hidden="false" customHeight="false" outlineLevel="0" collapsed="false">
      <c r="C123" s="154"/>
      <c r="D123" s="81"/>
      <c r="E123" s="98" t="s">
        <v>27</v>
      </c>
      <c r="F123" s="90"/>
      <c r="G123" s="91"/>
      <c r="H123" s="91"/>
      <c r="I123" s="92"/>
      <c r="J123" s="86"/>
      <c r="K123" s="97" t="n">
        <v>0</v>
      </c>
      <c r="L123" s="97" t="n">
        <v>0</v>
      </c>
      <c r="M123" s="60" t="n">
        <v>0</v>
      </c>
      <c r="N123" s="60"/>
      <c r="O123" s="93" t="n">
        <v>0</v>
      </c>
      <c r="P123" s="93"/>
      <c r="Q123" s="93" t="n">
        <v>0</v>
      </c>
      <c r="R123" s="93"/>
      <c r="S123" s="60" t="n">
        <v>0</v>
      </c>
      <c r="T123" s="60" t="n">
        <v>0</v>
      </c>
      <c r="U123" s="60" t="n">
        <v>0</v>
      </c>
      <c r="V123" s="93" t="n">
        <v>0</v>
      </c>
      <c r="W123" s="93" t="n">
        <v>0</v>
      </c>
      <c r="X123" s="93" t="n">
        <v>0</v>
      </c>
      <c r="Y123" s="88" t="n">
        <f aca="false">K123+L123+M123+O123+Q123+S123+T123+U123+V123+W123+X123</f>
        <v>0</v>
      </c>
    </row>
    <row r="124" s="101" customFormat="true" ht="20.25" hidden="false" customHeight="true" outlineLevel="0" collapsed="false">
      <c r="C124" s="112" t="s">
        <v>69</v>
      </c>
      <c r="D124" s="103" t="s">
        <v>32</v>
      </c>
      <c r="E124" s="104" t="s">
        <v>23</v>
      </c>
      <c r="F124" s="105"/>
      <c r="G124" s="106"/>
      <c r="H124" s="106"/>
      <c r="I124" s="107"/>
      <c r="J124" s="105" t="n">
        <f aca="false">I124-H124</f>
        <v>0</v>
      </c>
      <c r="K124" s="108" t="n">
        <f aca="false">K125+K126+K127+K128</f>
        <v>3388.1</v>
      </c>
      <c r="L124" s="108" t="n">
        <f aca="false">L125+L126+L127+L128</f>
        <v>0</v>
      </c>
      <c r="M124" s="108" t="n">
        <f aca="false">M125+M126+M127+M128</f>
        <v>12813.78</v>
      </c>
      <c r="N124" s="108" t="n">
        <f aca="false">N125+N126+N127+N128</f>
        <v>0</v>
      </c>
      <c r="O124" s="108" t="n">
        <f aca="false">O125+O126+O127+O128</f>
        <v>3546</v>
      </c>
      <c r="P124" s="108" t="n">
        <f aca="false">P125+P126+P127+P128</f>
        <v>0</v>
      </c>
      <c r="Q124" s="108" t="n">
        <f aca="false">Q125+Q126+Q127+Q128</f>
        <v>4072.8</v>
      </c>
      <c r="R124" s="108" t="n">
        <f aca="false">R125+R126+R127+R128</f>
        <v>0</v>
      </c>
      <c r="S124" s="108" t="n">
        <f aca="false">S125+S126+S127+S128</f>
        <v>0</v>
      </c>
      <c r="T124" s="108" t="n">
        <f aca="false">T125+T126+T127+T128</f>
        <v>0</v>
      </c>
      <c r="U124" s="108" t="n">
        <f aca="false">U125+U126+U127+U128</f>
        <v>0</v>
      </c>
      <c r="V124" s="108" t="n">
        <f aca="false">V125+V126+V127+V128</f>
        <v>0</v>
      </c>
      <c r="W124" s="108" t="n">
        <f aca="false">W125+W126+W127+W128</f>
        <v>0</v>
      </c>
      <c r="X124" s="108" t="n">
        <f aca="false">X125+X126+X127+X128</f>
        <v>0</v>
      </c>
      <c r="Y124" s="109" t="n">
        <f aca="false">K124+L124+M124+O124+Q124+S124+T124+U124+V124+W124+X124</f>
        <v>23820.68</v>
      </c>
      <c r="Z124" s="167" t="n">
        <f aca="false">K129+K134+K139</f>
        <v>3388.1</v>
      </c>
      <c r="AA124" s="167" t="n">
        <f aca="false">K124-Z124</f>
        <v>0</v>
      </c>
      <c r="AB124" s="167"/>
      <c r="AC124" s="168"/>
      <c r="AD124" s="168"/>
    </row>
    <row r="125" s="111" customFormat="true" ht="25.5" hidden="false" customHeight="true" outlineLevel="0" collapsed="false">
      <c r="C125" s="112"/>
      <c r="D125" s="103"/>
      <c r="E125" s="113" t="s">
        <v>24</v>
      </c>
      <c r="F125" s="114"/>
      <c r="G125" s="115"/>
      <c r="H125" s="115"/>
      <c r="I125" s="116"/>
      <c r="J125" s="105" t="n">
        <f aca="false">I125-H125</f>
        <v>0</v>
      </c>
      <c r="K125" s="117" t="n">
        <v>0</v>
      </c>
      <c r="L125" s="117" t="n">
        <v>0</v>
      </c>
      <c r="M125" s="117" t="n">
        <v>0</v>
      </c>
      <c r="N125" s="117" t="n">
        <v>0</v>
      </c>
      <c r="O125" s="117" t="n">
        <v>0</v>
      </c>
      <c r="P125" s="117" t="n">
        <v>0</v>
      </c>
      <c r="Q125" s="117" t="n">
        <v>0</v>
      </c>
      <c r="R125" s="117" t="n">
        <v>0</v>
      </c>
      <c r="S125" s="117" t="n">
        <v>0</v>
      </c>
      <c r="T125" s="117" t="n">
        <v>0</v>
      </c>
      <c r="U125" s="117" t="n">
        <v>0</v>
      </c>
      <c r="V125" s="117" t="n">
        <v>0</v>
      </c>
      <c r="W125" s="117" t="n">
        <v>0</v>
      </c>
      <c r="X125" s="117" t="n">
        <v>0</v>
      </c>
      <c r="Y125" s="109" t="n">
        <f aca="false">K125+L125+M125+O125+Q125+S125+T125+U125+V125+W125+X125</f>
        <v>0</v>
      </c>
      <c r="Z125" s="169"/>
      <c r="AA125" s="169"/>
      <c r="AB125" s="169"/>
      <c r="AC125" s="169"/>
      <c r="AD125" s="169"/>
    </row>
    <row r="126" s="111" customFormat="true" ht="20.25" hidden="false" customHeight="false" outlineLevel="0" collapsed="false">
      <c r="C126" s="112"/>
      <c r="D126" s="103"/>
      <c r="E126" s="113" t="s">
        <v>25</v>
      </c>
      <c r="F126" s="114"/>
      <c r="G126" s="114"/>
      <c r="H126" s="114"/>
      <c r="I126" s="114"/>
      <c r="J126" s="114" t="n">
        <v>0</v>
      </c>
      <c r="K126" s="117" t="n">
        <v>3353.8</v>
      </c>
      <c r="L126" s="117" t="n">
        <v>0</v>
      </c>
      <c r="M126" s="117" t="n">
        <f aca="false">M131+M136+M141</f>
        <v>12685.46</v>
      </c>
      <c r="N126" s="117" t="n">
        <f aca="false">N131+N136+N141</f>
        <v>0</v>
      </c>
      <c r="O126" s="117" t="n">
        <f aca="false">O131+O136+O141</f>
        <v>3510.5</v>
      </c>
      <c r="P126" s="117" t="n">
        <f aca="false">P131+P136+P141</f>
        <v>0</v>
      </c>
      <c r="Q126" s="117" t="n">
        <f aca="false">Q131+Q136+Q141</f>
        <v>4032</v>
      </c>
      <c r="R126" s="117" t="n">
        <v>0</v>
      </c>
      <c r="S126" s="117" t="n">
        <v>0</v>
      </c>
      <c r="T126" s="117" t="n">
        <v>0</v>
      </c>
      <c r="U126" s="117" t="n">
        <v>0</v>
      </c>
      <c r="V126" s="117" t="n">
        <v>0</v>
      </c>
      <c r="W126" s="117" t="n">
        <v>0</v>
      </c>
      <c r="X126" s="117" t="n">
        <v>0</v>
      </c>
      <c r="Y126" s="109" t="n">
        <f aca="false">K126+L126+M126+O126+Q126+S126+T126+U126+V126+W126+X126</f>
        <v>23581.76</v>
      </c>
      <c r="Z126" s="121" t="n">
        <f aca="false">K131+K136+K141</f>
        <v>3353.8</v>
      </c>
      <c r="AA126" s="167" t="n">
        <f aca="false">K126-Z126</f>
        <v>0</v>
      </c>
      <c r="AB126" s="121" t="n">
        <f aca="false">M131+M136+M141</f>
        <v>12685.46</v>
      </c>
      <c r="AC126" s="169"/>
      <c r="AD126" s="169"/>
    </row>
    <row r="127" s="111" customFormat="true" ht="20.25" hidden="false" customHeight="false" outlineLevel="0" collapsed="false">
      <c r="C127" s="112"/>
      <c r="D127" s="103"/>
      <c r="E127" s="113" t="s">
        <v>26</v>
      </c>
      <c r="F127" s="114"/>
      <c r="G127" s="115"/>
      <c r="H127" s="115"/>
      <c r="I127" s="116"/>
      <c r="J127" s="105" t="n">
        <f aca="false">I127-H127</f>
        <v>0</v>
      </c>
      <c r="K127" s="120" t="n">
        <v>34.3</v>
      </c>
      <c r="L127" s="120" t="n">
        <v>0</v>
      </c>
      <c r="M127" s="117" t="n">
        <f aca="false">M132+M137+M142</f>
        <v>128.32</v>
      </c>
      <c r="N127" s="117" t="n">
        <f aca="false">N132+N137+N142</f>
        <v>0</v>
      </c>
      <c r="O127" s="117" t="n">
        <f aca="false">O132+O137+O142</f>
        <v>35.5</v>
      </c>
      <c r="P127" s="117" t="n">
        <f aca="false">P132+P137+P142</f>
        <v>0</v>
      </c>
      <c r="Q127" s="117" t="n">
        <f aca="false">Q132+Q137+Q142</f>
        <v>40.8</v>
      </c>
      <c r="R127" s="120" t="n">
        <v>0</v>
      </c>
      <c r="S127" s="120" t="n">
        <v>0</v>
      </c>
      <c r="T127" s="120" t="n">
        <v>0</v>
      </c>
      <c r="U127" s="120" t="n">
        <v>0</v>
      </c>
      <c r="V127" s="120" t="n">
        <v>0</v>
      </c>
      <c r="W127" s="120" t="n">
        <v>0</v>
      </c>
      <c r="X127" s="120" t="n">
        <v>0</v>
      </c>
      <c r="Y127" s="109" t="n">
        <f aca="false">K127+L127+M127+O127+Q127+S127+T127+U127+V127+W127+X127</f>
        <v>238.92</v>
      </c>
      <c r="Z127" s="121" t="n">
        <f aca="false">K132+K137+K142</f>
        <v>34.3</v>
      </c>
      <c r="AA127" s="167" t="n">
        <f aca="false">K127-Z127</f>
        <v>0</v>
      </c>
      <c r="AB127" s="121" t="n">
        <f aca="false">M132+M137+M142</f>
        <v>128.32</v>
      </c>
      <c r="AC127" s="169"/>
      <c r="AD127" s="169"/>
    </row>
    <row r="128" s="111" customFormat="true" ht="40.5" hidden="false" customHeight="false" outlineLevel="0" collapsed="false">
      <c r="C128" s="119"/>
      <c r="D128" s="103"/>
      <c r="E128" s="113" t="s">
        <v>27</v>
      </c>
      <c r="F128" s="114"/>
      <c r="G128" s="115"/>
      <c r="H128" s="115"/>
      <c r="I128" s="116"/>
      <c r="J128" s="105"/>
      <c r="K128" s="120" t="n">
        <v>0</v>
      </c>
      <c r="L128" s="120" t="n">
        <v>0</v>
      </c>
      <c r="M128" s="117" t="n">
        <v>0</v>
      </c>
      <c r="N128" s="117"/>
      <c r="O128" s="120" t="n">
        <v>0</v>
      </c>
      <c r="P128" s="120" t="n">
        <v>0</v>
      </c>
      <c r="Q128" s="120" t="n">
        <v>0</v>
      </c>
      <c r="R128" s="120" t="n">
        <v>0</v>
      </c>
      <c r="S128" s="120" t="n">
        <v>0</v>
      </c>
      <c r="T128" s="120" t="n">
        <v>0</v>
      </c>
      <c r="U128" s="120" t="n">
        <v>0</v>
      </c>
      <c r="V128" s="120" t="n">
        <v>0</v>
      </c>
      <c r="W128" s="120" t="n">
        <v>0</v>
      </c>
      <c r="X128" s="120" t="n">
        <v>0</v>
      </c>
      <c r="Y128" s="109" t="n">
        <f aca="false">K128+L128+M128+O128+Q128+S128+T128+U128+V128+W128+X128</f>
        <v>0</v>
      </c>
      <c r="Z128" s="169"/>
      <c r="AA128" s="169"/>
      <c r="AB128" s="169"/>
      <c r="AC128" s="169"/>
      <c r="AD128" s="169"/>
    </row>
    <row r="129" s="101" customFormat="true" ht="31.15" hidden="false" customHeight="true" outlineLevel="0" collapsed="false">
      <c r="C129" s="112" t="s">
        <v>70</v>
      </c>
      <c r="D129" s="103" t="s">
        <v>71</v>
      </c>
      <c r="E129" s="104" t="s">
        <v>23</v>
      </c>
      <c r="F129" s="105"/>
      <c r="G129" s="106"/>
      <c r="H129" s="106"/>
      <c r="I129" s="107"/>
      <c r="J129" s="105" t="n">
        <f aca="false">I129-H129</f>
        <v>0</v>
      </c>
      <c r="K129" s="108" t="n">
        <f aca="false">K130+K131+K132+K133</f>
        <v>558.5</v>
      </c>
      <c r="L129" s="108" t="n">
        <f aca="false">L130+L131+L132+L133</f>
        <v>0</v>
      </c>
      <c r="M129" s="108" t="n">
        <f aca="false">M130+M131+M132+M133</f>
        <v>10901.42</v>
      </c>
      <c r="N129" s="108" t="n">
        <f aca="false">N130+N131+N132+N133</f>
        <v>0</v>
      </c>
      <c r="O129" s="108" t="n">
        <f aca="false">O130+O131+O132+O133</f>
        <v>0</v>
      </c>
      <c r="P129" s="108" t="n">
        <f aca="false">P130+P131+P132+P133</f>
        <v>0</v>
      </c>
      <c r="Q129" s="108" t="n">
        <f aca="false">Q130+Q131+Q132+Q133</f>
        <v>0</v>
      </c>
      <c r="R129" s="108" t="n">
        <f aca="false">R130+R131+R132+R133</f>
        <v>0</v>
      </c>
      <c r="S129" s="108" t="n">
        <f aca="false">S130+S131+S132+S133</f>
        <v>0</v>
      </c>
      <c r="T129" s="108" t="n">
        <f aca="false">T130+T131+T132+T133</f>
        <v>0</v>
      </c>
      <c r="U129" s="108" t="n">
        <f aca="false">U130+U131+U132+U133</f>
        <v>0</v>
      </c>
      <c r="V129" s="108" t="n">
        <f aca="false">V130+V131+V132+V133</f>
        <v>0</v>
      </c>
      <c r="W129" s="108" t="n">
        <f aca="false">W130+W131+W132+W133</f>
        <v>0</v>
      </c>
      <c r="X129" s="108" t="n">
        <f aca="false">X130+X131+X132+X133</f>
        <v>0</v>
      </c>
      <c r="Y129" s="109" t="n">
        <f aca="false">K129+L129+M129+O129+Q129+S129+T129+U129+V129+W129+X129</f>
        <v>11459.92</v>
      </c>
    </row>
    <row r="130" s="111" customFormat="true" ht="31.15" hidden="false" customHeight="true" outlineLevel="0" collapsed="false">
      <c r="C130" s="112"/>
      <c r="D130" s="103"/>
      <c r="E130" s="113" t="s">
        <v>24</v>
      </c>
      <c r="F130" s="114"/>
      <c r="G130" s="115"/>
      <c r="H130" s="115"/>
      <c r="I130" s="116"/>
      <c r="J130" s="105" t="n">
        <f aca="false">I130-H130</f>
        <v>0</v>
      </c>
      <c r="K130" s="117" t="n">
        <v>0</v>
      </c>
      <c r="L130" s="117" t="n">
        <v>0</v>
      </c>
      <c r="M130" s="117" t="n">
        <v>0</v>
      </c>
      <c r="N130" s="117" t="n">
        <v>0</v>
      </c>
      <c r="O130" s="117" t="n">
        <v>0</v>
      </c>
      <c r="P130" s="117" t="n">
        <v>0</v>
      </c>
      <c r="Q130" s="117" t="n">
        <v>0</v>
      </c>
      <c r="R130" s="117" t="n">
        <v>0</v>
      </c>
      <c r="S130" s="117" t="n">
        <v>0</v>
      </c>
      <c r="T130" s="117" t="n">
        <v>0</v>
      </c>
      <c r="U130" s="117" t="n">
        <v>0</v>
      </c>
      <c r="V130" s="117" t="n">
        <v>0</v>
      </c>
      <c r="W130" s="117" t="n">
        <v>0</v>
      </c>
      <c r="X130" s="117" t="n">
        <v>0</v>
      </c>
      <c r="Y130" s="109" t="n">
        <f aca="false">K130+L130+M130+O130+Q130+S130+T130+U130+V130+W130+X130</f>
        <v>0</v>
      </c>
    </row>
    <row r="131" s="111" customFormat="true" ht="31.15" hidden="false" customHeight="true" outlineLevel="0" collapsed="false">
      <c r="C131" s="112"/>
      <c r="D131" s="103"/>
      <c r="E131" s="113" t="s">
        <v>25</v>
      </c>
      <c r="F131" s="114"/>
      <c r="G131" s="114"/>
      <c r="H131" s="114"/>
      <c r="I131" s="114"/>
      <c r="J131" s="114" t="n">
        <v>0</v>
      </c>
      <c r="K131" s="117" t="n">
        <v>552.9</v>
      </c>
      <c r="L131" s="117" t="n">
        <v>0</v>
      </c>
      <c r="M131" s="117" t="n">
        <v>10792.3</v>
      </c>
      <c r="N131" s="117"/>
      <c r="O131" s="117" t="n">
        <v>0</v>
      </c>
      <c r="P131" s="117" t="n">
        <v>0</v>
      </c>
      <c r="Q131" s="117" t="n">
        <v>0</v>
      </c>
      <c r="R131" s="117" t="n">
        <v>0</v>
      </c>
      <c r="S131" s="117" t="n">
        <v>0</v>
      </c>
      <c r="T131" s="117" t="n">
        <v>0</v>
      </c>
      <c r="U131" s="117" t="n">
        <v>0</v>
      </c>
      <c r="V131" s="117" t="n">
        <v>0</v>
      </c>
      <c r="W131" s="117" t="n">
        <v>0</v>
      </c>
      <c r="X131" s="117" t="n">
        <v>0</v>
      </c>
      <c r="Y131" s="109" t="n">
        <f aca="false">K131+L131+M131+O131+Q131+S131+T131+U131+V131+W131+X131</f>
        <v>11345.2</v>
      </c>
    </row>
    <row r="132" s="111" customFormat="true" ht="31.15" hidden="false" customHeight="true" outlineLevel="0" collapsed="false">
      <c r="C132" s="112"/>
      <c r="D132" s="103"/>
      <c r="E132" s="113" t="s">
        <v>26</v>
      </c>
      <c r="F132" s="114"/>
      <c r="G132" s="115"/>
      <c r="H132" s="115"/>
      <c r="I132" s="116"/>
      <c r="J132" s="105" t="n">
        <f aca="false">I132-H132</f>
        <v>0</v>
      </c>
      <c r="K132" s="120" t="n">
        <v>5.6</v>
      </c>
      <c r="L132" s="120" t="n">
        <v>0</v>
      </c>
      <c r="M132" s="117" t="n">
        <v>109.12</v>
      </c>
      <c r="N132" s="117"/>
      <c r="O132" s="120" t="n">
        <v>0</v>
      </c>
      <c r="P132" s="120" t="n">
        <v>0</v>
      </c>
      <c r="Q132" s="120" t="n">
        <v>0</v>
      </c>
      <c r="R132" s="120" t="n">
        <v>0</v>
      </c>
      <c r="S132" s="120" t="n">
        <v>0</v>
      </c>
      <c r="T132" s="120" t="n">
        <v>0</v>
      </c>
      <c r="U132" s="120" t="n">
        <v>0</v>
      </c>
      <c r="V132" s="120" t="n">
        <v>0</v>
      </c>
      <c r="W132" s="120" t="n">
        <v>0</v>
      </c>
      <c r="X132" s="120" t="n">
        <v>0</v>
      </c>
      <c r="Y132" s="109" t="n">
        <f aca="false">K132+L132+M132+O132+Q132+S132+T132+U132+V132+W132+X132</f>
        <v>114.72</v>
      </c>
    </row>
    <row r="133" s="111" customFormat="true" ht="40.9" hidden="false" customHeight="true" outlineLevel="0" collapsed="false">
      <c r="C133" s="119"/>
      <c r="D133" s="103"/>
      <c r="E133" s="113" t="s">
        <v>27</v>
      </c>
      <c r="F133" s="114"/>
      <c r="G133" s="115"/>
      <c r="H133" s="115"/>
      <c r="I133" s="116"/>
      <c r="J133" s="105"/>
      <c r="K133" s="120" t="n">
        <v>0</v>
      </c>
      <c r="L133" s="120" t="n">
        <v>0</v>
      </c>
      <c r="M133" s="117" t="n">
        <v>0</v>
      </c>
      <c r="N133" s="117"/>
      <c r="O133" s="120" t="n">
        <v>0</v>
      </c>
      <c r="P133" s="120" t="n">
        <v>0</v>
      </c>
      <c r="Q133" s="120" t="n">
        <v>0</v>
      </c>
      <c r="R133" s="120" t="n">
        <v>0</v>
      </c>
      <c r="S133" s="120" t="n">
        <v>0</v>
      </c>
      <c r="T133" s="120" t="n">
        <v>0</v>
      </c>
      <c r="U133" s="120" t="n">
        <v>0</v>
      </c>
      <c r="V133" s="120" t="n">
        <v>0</v>
      </c>
      <c r="W133" s="120" t="n">
        <v>0</v>
      </c>
      <c r="X133" s="120" t="n">
        <v>0</v>
      </c>
      <c r="Y133" s="109" t="n">
        <f aca="false">K133+L133+M133+O133+Q133+S133+T133+U133+V133+W133+X133</f>
        <v>0</v>
      </c>
    </row>
    <row r="134" s="101" customFormat="true" ht="20.25" hidden="false" customHeight="true" outlineLevel="0" collapsed="false">
      <c r="C134" s="112" t="s">
        <v>72</v>
      </c>
      <c r="D134" s="103" t="s">
        <v>73</v>
      </c>
      <c r="E134" s="104" t="s">
        <v>23</v>
      </c>
      <c r="F134" s="105"/>
      <c r="G134" s="106"/>
      <c r="H134" s="106"/>
      <c r="I134" s="107"/>
      <c r="J134" s="105" t="n">
        <f aca="false">I134-H134</f>
        <v>0</v>
      </c>
      <c r="K134" s="108" t="n">
        <f aca="false">K135+K136+K137+K138</f>
        <v>1195.4</v>
      </c>
      <c r="L134" s="108" t="n">
        <f aca="false">L135+L136+L137+L138</f>
        <v>0</v>
      </c>
      <c r="M134" s="108" t="n">
        <f aca="false">M135+M136+M137+M138</f>
        <v>1387.06</v>
      </c>
      <c r="N134" s="108" t="n">
        <f aca="false">N135+N136+N137+N138</f>
        <v>0</v>
      </c>
      <c r="O134" s="108" t="n">
        <f aca="false">O135+O136+O137+O138</f>
        <v>1200</v>
      </c>
      <c r="P134" s="108" t="n">
        <f aca="false">P135+P136+P137+P138</f>
        <v>0</v>
      </c>
      <c r="Q134" s="108" t="n">
        <f aca="false">Q135+Q136+Q137+Q138</f>
        <v>4072.8</v>
      </c>
      <c r="R134" s="108" t="n">
        <f aca="false">R135+R136+R137+R138</f>
        <v>0</v>
      </c>
      <c r="S134" s="108" t="n">
        <f aca="false">S135+S136+S137+S138</f>
        <v>0</v>
      </c>
      <c r="T134" s="108" t="n">
        <f aca="false">T135+T136+T137+T138</f>
        <v>0</v>
      </c>
      <c r="U134" s="108" t="n">
        <f aca="false">U135+U136+U137+U138</f>
        <v>0</v>
      </c>
      <c r="V134" s="108" t="n">
        <f aca="false">V135+V136+V137+V138</f>
        <v>0</v>
      </c>
      <c r="W134" s="108" t="n">
        <f aca="false">W135+W136+W137+W138</f>
        <v>0</v>
      </c>
      <c r="X134" s="108" t="n">
        <f aca="false">X135+X136+X137+X138</f>
        <v>0</v>
      </c>
      <c r="Y134" s="109" t="n">
        <f aca="false">K134+L134+M134+O134+Q134+S134+T134+U134+V134+W134+X134</f>
        <v>7855.26</v>
      </c>
    </row>
    <row r="135" s="111" customFormat="true" ht="25.5" hidden="false" customHeight="true" outlineLevel="0" collapsed="false">
      <c r="C135" s="112"/>
      <c r="D135" s="103"/>
      <c r="E135" s="113" t="s">
        <v>24</v>
      </c>
      <c r="F135" s="114"/>
      <c r="G135" s="115"/>
      <c r="H135" s="115"/>
      <c r="I135" s="116"/>
      <c r="J135" s="105" t="n">
        <f aca="false">I135-H135</f>
        <v>0</v>
      </c>
      <c r="K135" s="117" t="n">
        <v>0</v>
      </c>
      <c r="L135" s="117" t="n">
        <v>0</v>
      </c>
      <c r="M135" s="117" t="n">
        <v>0</v>
      </c>
      <c r="N135" s="117" t="n">
        <v>0</v>
      </c>
      <c r="O135" s="117" t="n">
        <v>0</v>
      </c>
      <c r="P135" s="117" t="n">
        <v>0</v>
      </c>
      <c r="Q135" s="117" t="n">
        <v>0</v>
      </c>
      <c r="R135" s="117" t="n">
        <v>0</v>
      </c>
      <c r="S135" s="117" t="n">
        <v>0</v>
      </c>
      <c r="T135" s="117" t="n">
        <v>0</v>
      </c>
      <c r="U135" s="117" t="n">
        <v>0</v>
      </c>
      <c r="V135" s="117" t="n">
        <v>0</v>
      </c>
      <c r="W135" s="117" t="n">
        <v>0</v>
      </c>
      <c r="X135" s="117" t="n">
        <v>0</v>
      </c>
      <c r="Y135" s="109" t="n">
        <f aca="false">K135+L135+M135+O135+Q135+S135+T135+U135+V135+W135+X135</f>
        <v>0</v>
      </c>
    </row>
    <row r="136" s="111" customFormat="true" ht="20.25" hidden="false" customHeight="false" outlineLevel="0" collapsed="false">
      <c r="C136" s="112"/>
      <c r="D136" s="103"/>
      <c r="E136" s="113" t="s">
        <v>25</v>
      </c>
      <c r="F136" s="114"/>
      <c r="G136" s="114"/>
      <c r="H136" s="114"/>
      <c r="I136" s="114"/>
      <c r="J136" s="114" t="n">
        <v>0</v>
      </c>
      <c r="K136" s="117" t="n">
        <v>1183.1</v>
      </c>
      <c r="L136" s="117" t="n">
        <v>0</v>
      </c>
      <c r="M136" s="117" t="n">
        <v>1373.16</v>
      </c>
      <c r="N136" s="117"/>
      <c r="O136" s="117" t="n">
        <v>1188</v>
      </c>
      <c r="P136" s="117" t="n">
        <v>0</v>
      </c>
      <c r="Q136" s="117" t="n">
        <v>4032</v>
      </c>
      <c r="R136" s="117" t="n">
        <v>0</v>
      </c>
      <c r="S136" s="117" t="n">
        <v>0</v>
      </c>
      <c r="T136" s="117" t="n">
        <v>0</v>
      </c>
      <c r="U136" s="117" t="n">
        <v>0</v>
      </c>
      <c r="V136" s="117" t="n">
        <v>0</v>
      </c>
      <c r="W136" s="117" t="n">
        <v>0</v>
      </c>
      <c r="X136" s="117" t="n">
        <v>0</v>
      </c>
      <c r="Y136" s="109" t="n">
        <f aca="false">K136+L136+M136+O136+Q136+S136+T136+U136+V136+W136+X136</f>
        <v>7776.26</v>
      </c>
    </row>
    <row r="137" s="111" customFormat="true" ht="20.25" hidden="false" customHeight="false" outlineLevel="0" collapsed="false">
      <c r="C137" s="112"/>
      <c r="D137" s="103"/>
      <c r="E137" s="113" t="s">
        <v>26</v>
      </c>
      <c r="F137" s="114"/>
      <c r="G137" s="115"/>
      <c r="H137" s="115"/>
      <c r="I137" s="116"/>
      <c r="J137" s="105" t="n">
        <f aca="false">I137-H137</f>
        <v>0</v>
      </c>
      <c r="K137" s="120" t="n">
        <v>12.3</v>
      </c>
      <c r="L137" s="120" t="n">
        <v>0</v>
      </c>
      <c r="M137" s="117" t="n">
        <v>13.9</v>
      </c>
      <c r="N137" s="117"/>
      <c r="O137" s="120" t="n">
        <v>12</v>
      </c>
      <c r="P137" s="120" t="n">
        <v>0</v>
      </c>
      <c r="Q137" s="120" t="n">
        <v>40.8</v>
      </c>
      <c r="R137" s="120" t="n">
        <v>0</v>
      </c>
      <c r="S137" s="120" t="n">
        <v>0</v>
      </c>
      <c r="T137" s="120" t="n">
        <v>0</v>
      </c>
      <c r="U137" s="120" t="n">
        <v>0</v>
      </c>
      <c r="V137" s="120" t="n">
        <v>0</v>
      </c>
      <c r="W137" s="120" t="n">
        <v>0</v>
      </c>
      <c r="X137" s="120" t="n">
        <v>0</v>
      </c>
      <c r="Y137" s="109" t="n">
        <f aca="false">K137+L137+M137+O137+Q137+S137+T137+U137+V137+W137+X137</f>
        <v>79</v>
      </c>
    </row>
    <row r="138" s="111" customFormat="true" ht="40.5" hidden="false" customHeight="false" outlineLevel="0" collapsed="false">
      <c r="C138" s="119"/>
      <c r="D138" s="103"/>
      <c r="E138" s="113" t="s">
        <v>27</v>
      </c>
      <c r="F138" s="114"/>
      <c r="G138" s="115"/>
      <c r="H138" s="115"/>
      <c r="I138" s="116"/>
      <c r="J138" s="105"/>
      <c r="K138" s="120" t="n">
        <v>0</v>
      </c>
      <c r="L138" s="120" t="n">
        <v>0</v>
      </c>
      <c r="M138" s="117" t="n">
        <v>0</v>
      </c>
      <c r="N138" s="117"/>
      <c r="O138" s="120" t="n">
        <v>0</v>
      </c>
      <c r="P138" s="120" t="n">
        <v>0</v>
      </c>
      <c r="Q138" s="120" t="n">
        <v>0</v>
      </c>
      <c r="R138" s="120" t="n">
        <v>0</v>
      </c>
      <c r="S138" s="120" t="n">
        <v>0</v>
      </c>
      <c r="T138" s="120" t="n">
        <v>0</v>
      </c>
      <c r="U138" s="120" t="n">
        <v>0</v>
      </c>
      <c r="V138" s="120" t="n">
        <v>0</v>
      </c>
      <c r="W138" s="120" t="n">
        <v>0</v>
      </c>
      <c r="X138" s="120" t="n">
        <v>0</v>
      </c>
      <c r="Y138" s="109" t="n">
        <f aca="false">K138+L138+M138+O138+Q138+S138+T138+U138+V138+W138+X138</f>
        <v>0</v>
      </c>
    </row>
    <row r="139" s="101" customFormat="true" ht="30.6" hidden="false" customHeight="true" outlineLevel="0" collapsed="false">
      <c r="C139" s="112" t="s">
        <v>74</v>
      </c>
      <c r="D139" s="103" t="s">
        <v>75</v>
      </c>
      <c r="E139" s="104" t="s">
        <v>23</v>
      </c>
      <c r="F139" s="105"/>
      <c r="G139" s="106"/>
      <c r="H139" s="106"/>
      <c r="I139" s="107"/>
      <c r="J139" s="105" t="n">
        <f aca="false">I139-H139</f>
        <v>0</v>
      </c>
      <c r="K139" s="108" t="n">
        <f aca="false">K140+K141+K142+K143</f>
        <v>1634.2</v>
      </c>
      <c r="L139" s="108" t="n">
        <f aca="false">L140+L141+L142+L143</f>
        <v>0</v>
      </c>
      <c r="M139" s="108" t="n">
        <f aca="false">M140+M141+M142+M143</f>
        <v>525.3</v>
      </c>
      <c r="N139" s="108" t="n">
        <f aca="false">N140+N141+N142+N143</f>
        <v>0</v>
      </c>
      <c r="O139" s="108" t="n">
        <f aca="false">O140+O141+O142+O143</f>
        <v>2346</v>
      </c>
      <c r="P139" s="108" t="n">
        <f aca="false">P140+P141+P142+P143</f>
        <v>0</v>
      </c>
      <c r="Q139" s="108" t="n">
        <f aca="false">Q140+Q141+Q142+Q143</f>
        <v>0</v>
      </c>
      <c r="R139" s="108" t="n">
        <f aca="false">R140+R141+R142+R143</f>
        <v>0</v>
      </c>
      <c r="S139" s="108" t="n">
        <f aca="false">S140+S141+S142+S143</f>
        <v>0</v>
      </c>
      <c r="T139" s="108" t="n">
        <f aca="false">T140+T141+T142+T143</f>
        <v>0</v>
      </c>
      <c r="U139" s="108" t="n">
        <f aca="false">U140+U141+U142+U143</f>
        <v>0</v>
      </c>
      <c r="V139" s="108" t="n">
        <f aca="false">V140+V141+V142+V143</f>
        <v>0</v>
      </c>
      <c r="W139" s="108" t="n">
        <f aca="false">W140+W141+W142+W143</f>
        <v>0</v>
      </c>
      <c r="X139" s="108" t="n">
        <f aca="false">X140+X141+X142+X143</f>
        <v>0</v>
      </c>
      <c r="Y139" s="109" t="n">
        <f aca="false">K139+L139+M139+O139+Q139+S139+T139+U139+V139+W139+X139</f>
        <v>4505.5</v>
      </c>
    </row>
    <row r="140" s="111" customFormat="true" ht="30.6" hidden="false" customHeight="true" outlineLevel="0" collapsed="false">
      <c r="C140" s="112"/>
      <c r="D140" s="103"/>
      <c r="E140" s="113" t="s">
        <v>24</v>
      </c>
      <c r="F140" s="114"/>
      <c r="G140" s="115"/>
      <c r="H140" s="115"/>
      <c r="I140" s="116"/>
      <c r="J140" s="105" t="n">
        <f aca="false">I140-H140</f>
        <v>0</v>
      </c>
      <c r="K140" s="117" t="n">
        <v>0</v>
      </c>
      <c r="L140" s="117" t="n">
        <v>0</v>
      </c>
      <c r="M140" s="117" t="n">
        <v>0</v>
      </c>
      <c r="N140" s="117" t="n">
        <v>0</v>
      </c>
      <c r="O140" s="117" t="n">
        <v>0</v>
      </c>
      <c r="P140" s="117" t="n">
        <v>0</v>
      </c>
      <c r="Q140" s="117" t="n">
        <v>0</v>
      </c>
      <c r="R140" s="117" t="n">
        <v>0</v>
      </c>
      <c r="S140" s="117" t="n">
        <v>0</v>
      </c>
      <c r="T140" s="117" t="n">
        <v>0</v>
      </c>
      <c r="U140" s="117" t="n">
        <v>0</v>
      </c>
      <c r="V140" s="117" t="n">
        <v>0</v>
      </c>
      <c r="W140" s="117" t="n">
        <v>0</v>
      </c>
      <c r="X140" s="117" t="n">
        <v>0</v>
      </c>
      <c r="Y140" s="109" t="n">
        <f aca="false">K140+L140+M140+O140+Q140+S140+T140+U140+V140+W140+X140</f>
        <v>0</v>
      </c>
    </row>
    <row r="141" s="111" customFormat="true" ht="30.6" hidden="false" customHeight="true" outlineLevel="0" collapsed="false">
      <c r="C141" s="112"/>
      <c r="D141" s="103"/>
      <c r="E141" s="113" t="s">
        <v>25</v>
      </c>
      <c r="F141" s="114"/>
      <c r="G141" s="114"/>
      <c r="H141" s="114"/>
      <c r="I141" s="114"/>
      <c r="J141" s="114" t="n">
        <v>0</v>
      </c>
      <c r="K141" s="117" t="n">
        <f aca="false">306.8+1311</f>
        <v>1617.8</v>
      </c>
      <c r="L141" s="117" t="n">
        <v>0</v>
      </c>
      <c r="M141" s="117" t="n">
        <v>520</v>
      </c>
      <c r="N141" s="117"/>
      <c r="O141" s="117" t="n">
        <v>2322.5</v>
      </c>
      <c r="P141" s="117" t="n">
        <v>0</v>
      </c>
      <c r="Q141" s="117" t="n">
        <v>0</v>
      </c>
      <c r="R141" s="117" t="n">
        <v>0</v>
      </c>
      <c r="S141" s="117" t="n">
        <v>0</v>
      </c>
      <c r="T141" s="117" t="n">
        <v>0</v>
      </c>
      <c r="U141" s="117" t="n">
        <v>0</v>
      </c>
      <c r="V141" s="117" t="n">
        <v>0</v>
      </c>
      <c r="W141" s="117" t="n">
        <v>0</v>
      </c>
      <c r="X141" s="117" t="n">
        <v>0</v>
      </c>
      <c r="Y141" s="109" t="n">
        <f aca="false">K141+L141+M141+O141+Q141+S141+T141+U141+V141+W141+X141</f>
        <v>4460.3</v>
      </c>
    </row>
    <row r="142" s="111" customFormat="true" ht="30.6" hidden="false" customHeight="true" outlineLevel="0" collapsed="false">
      <c r="C142" s="112"/>
      <c r="D142" s="103"/>
      <c r="E142" s="113" t="s">
        <v>26</v>
      </c>
      <c r="F142" s="114"/>
      <c r="G142" s="115"/>
      <c r="H142" s="115"/>
      <c r="I142" s="116"/>
      <c r="J142" s="105" t="n">
        <f aca="false">I142-H142</f>
        <v>0</v>
      </c>
      <c r="K142" s="120" t="n">
        <v>16.4</v>
      </c>
      <c r="L142" s="120" t="n">
        <v>0</v>
      </c>
      <c r="M142" s="117" t="n">
        <v>5.3</v>
      </c>
      <c r="N142" s="117"/>
      <c r="O142" s="120" t="n">
        <v>23.5</v>
      </c>
      <c r="P142" s="120" t="n">
        <v>0</v>
      </c>
      <c r="Q142" s="120" t="n">
        <v>0</v>
      </c>
      <c r="R142" s="120" t="n">
        <v>0</v>
      </c>
      <c r="S142" s="120" t="n">
        <v>0</v>
      </c>
      <c r="T142" s="120" t="n">
        <v>0</v>
      </c>
      <c r="U142" s="120" t="n">
        <v>0</v>
      </c>
      <c r="V142" s="120" t="n">
        <v>0</v>
      </c>
      <c r="W142" s="120" t="n">
        <v>0</v>
      </c>
      <c r="X142" s="120" t="n">
        <v>0</v>
      </c>
      <c r="Y142" s="109" t="n">
        <f aca="false">K142+L142+M142+O142+Q142+S142+T142+U142+V142+W142+X142</f>
        <v>45.2</v>
      </c>
    </row>
    <row r="143" s="111" customFormat="true" ht="30.6" hidden="false" customHeight="true" outlineLevel="0" collapsed="false">
      <c r="C143" s="119"/>
      <c r="D143" s="103"/>
      <c r="E143" s="113" t="s">
        <v>27</v>
      </c>
      <c r="F143" s="114"/>
      <c r="G143" s="115"/>
      <c r="H143" s="115"/>
      <c r="I143" s="116"/>
      <c r="J143" s="105"/>
      <c r="K143" s="120" t="n">
        <v>0</v>
      </c>
      <c r="L143" s="120" t="n">
        <v>0</v>
      </c>
      <c r="M143" s="117" t="n">
        <v>0</v>
      </c>
      <c r="N143" s="117"/>
      <c r="O143" s="120" t="n">
        <v>0</v>
      </c>
      <c r="P143" s="120" t="n">
        <v>0</v>
      </c>
      <c r="Q143" s="120" t="n">
        <v>0</v>
      </c>
      <c r="R143" s="120" t="n">
        <v>0</v>
      </c>
      <c r="S143" s="120" t="n">
        <v>0</v>
      </c>
      <c r="T143" s="120" t="n">
        <v>0</v>
      </c>
      <c r="U143" s="120" t="n">
        <v>0</v>
      </c>
      <c r="V143" s="120" t="n">
        <v>0</v>
      </c>
      <c r="W143" s="120" t="n">
        <v>0</v>
      </c>
      <c r="X143" s="120" t="n">
        <v>0</v>
      </c>
      <c r="Y143" s="109" t="n">
        <f aca="false">K143+L143+M143+O143+Q143+S143+T143+U143+V143+W143+X143</f>
        <v>0</v>
      </c>
    </row>
    <row r="144" s="79" customFormat="true" ht="20.25" hidden="false" customHeight="true" outlineLevel="0" collapsed="false">
      <c r="C144" s="166" t="s">
        <v>76</v>
      </c>
      <c r="D144" s="81" t="s">
        <v>77</v>
      </c>
      <c r="E144" s="82" t="s">
        <v>23</v>
      </c>
      <c r="F144" s="161"/>
      <c r="G144" s="84"/>
      <c r="H144" s="84"/>
      <c r="I144" s="85"/>
      <c r="J144" s="161" t="n">
        <f aca="false">I144-H144</f>
        <v>0</v>
      </c>
      <c r="K144" s="87" t="n">
        <f aca="false">K145+K146+K147+K148</f>
        <v>0</v>
      </c>
      <c r="L144" s="87" t="n">
        <f aca="false">L145+L146+L147+L148</f>
        <v>0</v>
      </c>
      <c r="M144" s="87" t="n">
        <f aca="false">M145+M146+M147+M148</f>
        <v>1010.2</v>
      </c>
      <c r="N144" s="87" t="n">
        <f aca="false">N145+N146+N147+N148</f>
        <v>0</v>
      </c>
      <c r="O144" s="87" t="n">
        <f aca="false">O145+O146+O147+O148</f>
        <v>0</v>
      </c>
      <c r="P144" s="87" t="n">
        <f aca="false">P145+P146+P147+P148</f>
        <v>0</v>
      </c>
      <c r="Q144" s="87" t="n">
        <f aca="false">Q145+Q146+Q147+Q148</f>
        <v>0</v>
      </c>
      <c r="R144" s="87" t="n">
        <f aca="false">R145+R146+R147+R148</f>
        <v>0</v>
      </c>
      <c r="S144" s="87" t="n">
        <f aca="false">S145+S146+S147+S148</f>
        <v>0</v>
      </c>
      <c r="T144" s="87" t="n">
        <f aca="false">T145+T146+T147+T148</f>
        <v>0</v>
      </c>
      <c r="U144" s="87" t="n">
        <f aca="false">U145+U146+U147+U148</f>
        <v>0</v>
      </c>
      <c r="V144" s="87" t="n">
        <f aca="false">V145+V146+V147+V148</f>
        <v>0</v>
      </c>
      <c r="W144" s="87" t="n">
        <f aca="false">W145+W146+W147+W148</f>
        <v>0</v>
      </c>
      <c r="X144" s="87" t="n">
        <f aca="false">X145+X146+X147+X148</f>
        <v>0</v>
      </c>
      <c r="Y144" s="88" t="n">
        <f aca="false">K144+L144+M144+O144+Q144+S144+T144+U144+V144+W144+X144</f>
        <v>1010.2</v>
      </c>
    </row>
    <row r="145" customFormat="false" ht="25.5" hidden="false" customHeight="true" outlineLevel="0" collapsed="false">
      <c r="C145" s="166"/>
      <c r="D145" s="81"/>
      <c r="E145" s="89" t="s">
        <v>24</v>
      </c>
      <c r="F145" s="94"/>
      <c r="G145" s="91"/>
      <c r="H145" s="91"/>
      <c r="I145" s="92"/>
      <c r="J145" s="161" t="n">
        <f aca="false">I145-H145</f>
        <v>0</v>
      </c>
      <c r="K145" s="60" t="n">
        <v>0</v>
      </c>
      <c r="L145" s="60" t="n">
        <v>0</v>
      </c>
      <c r="M145" s="60" t="n">
        <v>0</v>
      </c>
      <c r="N145" s="60" t="n"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0</v>
      </c>
      <c r="Y145" s="88" t="n">
        <f aca="false">K145+L145+M145+O145+Q145+S145+T145+U145+V145+W145+X145</f>
        <v>0</v>
      </c>
    </row>
    <row r="146" customFormat="false" ht="20.25" hidden="false" customHeight="false" outlineLevel="0" collapsed="false">
      <c r="C146" s="166"/>
      <c r="D146" s="81"/>
      <c r="E146" s="89" t="s">
        <v>25</v>
      </c>
      <c r="F146" s="94"/>
      <c r="G146" s="94"/>
      <c r="H146" s="94"/>
      <c r="I146" s="94"/>
      <c r="J146" s="94" t="n">
        <v>0</v>
      </c>
      <c r="K146" s="60" t="n">
        <v>0</v>
      </c>
      <c r="L146" s="60" t="n">
        <v>0</v>
      </c>
      <c r="M146" s="60" t="n">
        <v>100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0</v>
      </c>
      <c r="S146" s="60" t="n">
        <v>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88" t="n">
        <f aca="false">K146+L146+M146+O146+Q146+S146+T146+U146+V146+W146+X146</f>
        <v>1000</v>
      </c>
    </row>
    <row r="147" customFormat="false" ht="20.25" hidden="false" customHeight="false" outlineLevel="0" collapsed="false">
      <c r="C147" s="166"/>
      <c r="D147" s="81"/>
      <c r="E147" s="89" t="s">
        <v>26</v>
      </c>
      <c r="F147" s="94"/>
      <c r="G147" s="91"/>
      <c r="H147" s="91"/>
      <c r="I147" s="92"/>
      <c r="J147" s="161" t="n">
        <f aca="false">I147-H147</f>
        <v>0</v>
      </c>
      <c r="K147" s="97" t="n">
        <v>0</v>
      </c>
      <c r="L147" s="97" t="n">
        <v>0</v>
      </c>
      <c r="M147" s="97" t="n">
        <v>10.2</v>
      </c>
      <c r="N147" s="97" t="n">
        <v>0</v>
      </c>
      <c r="O147" s="97" t="n">
        <v>0</v>
      </c>
      <c r="P147" s="97" t="n">
        <v>0</v>
      </c>
      <c r="Q147" s="97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7" t="n">
        <v>0</v>
      </c>
      <c r="W147" s="97" t="n">
        <v>0</v>
      </c>
      <c r="X147" s="97" t="n">
        <v>0</v>
      </c>
      <c r="Y147" s="88" t="n">
        <f aca="false">K147+L147+M147+O147+Q147+S147+T147+U147+V147+W147+X147</f>
        <v>10.2</v>
      </c>
    </row>
    <row r="148" customFormat="false" ht="40.5" hidden="false" customHeight="false" outlineLevel="0" collapsed="false">
      <c r="C148" s="154"/>
      <c r="D148" s="81"/>
      <c r="E148" s="89" t="s">
        <v>27</v>
      </c>
      <c r="F148" s="94"/>
      <c r="G148" s="91"/>
      <c r="H148" s="91"/>
      <c r="I148" s="92"/>
      <c r="J148" s="161"/>
      <c r="K148" s="97" t="n">
        <v>0</v>
      </c>
      <c r="L148" s="97" t="n">
        <v>0</v>
      </c>
      <c r="M148" s="60" t="n">
        <v>0</v>
      </c>
      <c r="N148" s="60"/>
      <c r="O148" s="60" t="n">
        <v>0</v>
      </c>
      <c r="P148" s="60"/>
      <c r="Q148" s="60" t="n">
        <v>0</v>
      </c>
      <c r="R148" s="60"/>
      <c r="S148" s="60" t="n">
        <v>0</v>
      </c>
      <c r="T148" s="60" t="n">
        <v>0</v>
      </c>
      <c r="U148" s="60" t="n">
        <v>0</v>
      </c>
      <c r="V148" s="60" t="n">
        <v>0</v>
      </c>
      <c r="W148" s="60" t="n">
        <v>0</v>
      </c>
      <c r="X148" s="60" t="n">
        <v>0</v>
      </c>
      <c r="Y148" s="88" t="n">
        <f aca="false">K148+L148+M148+O148+Q148+S148+T148+U148+V148+W148+X148</f>
        <v>0</v>
      </c>
    </row>
    <row r="149" s="79" customFormat="true" ht="20.25" hidden="false" customHeight="true" outlineLevel="0" collapsed="false">
      <c r="C149" s="166" t="s">
        <v>78</v>
      </c>
      <c r="D149" s="81" t="s">
        <v>79</v>
      </c>
      <c r="E149" s="82" t="s">
        <v>23</v>
      </c>
      <c r="F149" s="161"/>
      <c r="G149" s="84"/>
      <c r="H149" s="84"/>
      <c r="I149" s="85"/>
      <c r="J149" s="161" t="n">
        <f aca="false">I149-H149</f>
        <v>0</v>
      </c>
      <c r="K149" s="87" t="n">
        <f aca="false">K150+K151+K152+K153</f>
        <v>0</v>
      </c>
      <c r="L149" s="87" t="n">
        <f aca="false">L150+L151+L152+L153</f>
        <v>0</v>
      </c>
      <c r="M149" s="87" t="n">
        <f aca="false">M150+M151+M152+M153</f>
        <v>81.7</v>
      </c>
      <c r="N149" s="87" t="n">
        <f aca="false">N150+N151+N152+N153</f>
        <v>0</v>
      </c>
      <c r="O149" s="87" t="n">
        <f aca="false">O150+O151+O152+O153</f>
        <v>389.2</v>
      </c>
      <c r="P149" s="87" t="n">
        <f aca="false">P150+P151+P152+P153</f>
        <v>0</v>
      </c>
      <c r="Q149" s="87" t="n">
        <f aca="false">Q150+Q151+Q152+Q153</f>
        <v>604.8</v>
      </c>
      <c r="R149" s="87" t="n">
        <f aca="false">R150+R151+R152+R153</f>
        <v>0</v>
      </c>
      <c r="S149" s="87" t="n">
        <f aca="false">S150+S151+S152+S153</f>
        <v>673.4</v>
      </c>
      <c r="T149" s="87" t="n">
        <f aca="false">T150+T151+T152+T153</f>
        <v>0</v>
      </c>
      <c r="U149" s="87" t="n">
        <f aca="false">U150+U151+U152+U153</f>
        <v>0</v>
      </c>
      <c r="V149" s="87" t="n">
        <f aca="false">V150+V151+V152+V153</f>
        <v>0</v>
      </c>
      <c r="W149" s="87" t="n">
        <f aca="false">W150+W151+W152+W153</f>
        <v>0</v>
      </c>
      <c r="X149" s="87" t="n">
        <f aca="false">X150+X151+X152+X153</f>
        <v>0</v>
      </c>
      <c r="Y149" s="88" t="n">
        <f aca="false">K149+L149+M149+O149+Q149+S149+T149+U149+V149+W149+X149</f>
        <v>1749.1</v>
      </c>
    </row>
    <row r="150" customFormat="false" ht="25.5" hidden="false" customHeight="true" outlineLevel="0" collapsed="false">
      <c r="C150" s="166"/>
      <c r="D150" s="81"/>
      <c r="E150" s="89" t="s">
        <v>24</v>
      </c>
      <c r="F150" s="94"/>
      <c r="G150" s="91"/>
      <c r="H150" s="91"/>
      <c r="I150" s="92"/>
      <c r="J150" s="161" t="n">
        <f aca="false">I150-H150</f>
        <v>0</v>
      </c>
      <c r="K150" s="60" t="n">
        <v>0</v>
      </c>
      <c r="L150" s="60" t="n">
        <v>0</v>
      </c>
      <c r="M150" s="60" t="n">
        <v>0</v>
      </c>
      <c r="N150" s="60" t="n">
        <v>0</v>
      </c>
      <c r="O150" s="60" t="n">
        <v>0</v>
      </c>
      <c r="P150" s="60" t="n">
        <v>0</v>
      </c>
      <c r="Q150" s="60" t="n">
        <v>0</v>
      </c>
      <c r="R150" s="60" t="n">
        <v>0</v>
      </c>
      <c r="S150" s="60" t="n">
        <v>0</v>
      </c>
      <c r="T150" s="60" t="n">
        <v>0</v>
      </c>
      <c r="U150" s="60" t="n">
        <v>0</v>
      </c>
      <c r="V150" s="60" t="n">
        <v>0</v>
      </c>
      <c r="W150" s="60" t="n">
        <v>0</v>
      </c>
      <c r="X150" s="60" t="n">
        <v>0</v>
      </c>
      <c r="Y150" s="88" t="n">
        <f aca="false">K150+L150+M150+O150+Q150+S150+T150+U150+V150+W150+X150</f>
        <v>0</v>
      </c>
    </row>
    <row r="151" customFormat="false" ht="20.25" hidden="false" customHeight="false" outlineLevel="0" collapsed="false">
      <c r="C151" s="166"/>
      <c r="D151" s="81"/>
      <c r="E151" s="89" t="s">
        <v>25</v>
      </c>
      <c r="F151" s="94"/>
      <c r="G151" s="94"/>
      <c r="H151" s="94"/>
      <c r="I151" s="94"/>
      <c r="J151" s="94" t="n">
        <v>0</v>
      </c>
      <c r="K151" s="60" t="n">
        <v>0</v>
      </c>
      <c r="L151" s="60" t="n">
        <v>0</v>
      </c>
      <c r="M151" s="60" t="n">
        <v>81.7</v>
      </c>
      <c r="N151" s="60" t="n">
        <v>0</v>
      </c>
      <c r="O151" s="60" t="n">
        <v>389.2</v>
      </c>
      <c r="P151" s="60" t="n">
        <v>0</v>
      </c>
      <c r="Q151" s="60" t="n">
        <v>604.8</v>
      </c>
      <c r="R151" s="60" t="n">
        <v>0</v>
      </c>
      <c r="S151" s="60" t="n">
        <v>673.4</v>
      </c>
      <c r="T151" s="60" t="n">
        <v>0</v>
      </c>
      <c r="U151" s="60" t="n">
        <v>0</v>
      </c>
      <c r="V151" s="60" t="n">
        <v>0</v>
      </c>
      <c r="W151" s="60" t="n">
        <v>0</v>
      </c>
      <c r="X151" s="60" t="n">
        <v>0</v>
      </c>
      <c r="Y151" s="88" t="n">
        <f aca="false">K151+L151+M151+O151+Q151+S151+T151+U151+V151+W151+X151</f>
        <v>1749.1</v>
      </c>
    </row>
    <row r="152" customFormat="false" ht="20.25" hidden="false" customHeight="false" outlineLevel="0" collapsed="false">
      <c r="C152" s="166"/>
      <c r="D152" s="81"/>
      <c r="E152" s="89" t="s">
        <v>26</v>
      </c>
      <c r="F152" s="94"/>
      <c r="G152" s="91"/>
      <c r="H152" s="91"/>
      <c r="I152" s="92"/>
      <c r="J152" s="161" t="n">
        <f aca="false">I152-H152</f>
        <v>0</v>
      </c>
      <c r="K152" s="97" t="n">
        <v>0</v>
      </c>
      <c r="L152" s="97" t="n">
        <v>0</v>
      </c>
      <c r="M152" s="97" t="n">
        <v>0</v>
      </c>
      <c r="N152" s="97" t="n">
        <v>0</v>
      </c>
      <c r="O152" s="97" t="n">
        <v>0</v>
      </c>
      <c r="P152" s="97" t="n">
        <v>0</v>
      </c>
      <c r="Q152" s="97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7" t="n">
        <v>0</v>
      </c>
      <c r="W152" s="97" t="n">
        <v>0</v>
      </c>
      <c r="X152" s="97" t="n">
        <v>0</v>
      </c>
      <c r="Y152" s="88" t="n">
        <f aca="false">K152+L152+M152+O152+Q152+S152+T152+U152+V152+W152+X152</f>
        <v>0</v>
      </c>
    </row>
    <row r="153" customFormat="false" ht="18.6" hidden="false" customHeight="true" outlineLevel="0" collapsed="false">
      <c r="C153" s="154"/>
      <c r="D153" s="81"/>
      <c r="E153" s="89" t="s">
        <v>27</v>
      </c>
      <c r="F153" s="94"/>
      <c r="G153" s="91"/>
      <c r="H153" s="91"/>
      <c r="I153" s="92"/>
      <c r="J153" s="161"/>
      <c r="K153" s="97" t="n">
        <v>0</v>
      </c>
      <c r="L153" s="97" t="n">
        <v>0</v>
      </c>
      <c r="M153" s="60" t="n">
        <v>0</v>
      </c>
      <c r="N153" s="60"/>
      <c r="O153" s="60" t="n">
        <v>0</v>
      </c>
      <c r="P153" s="60"/>
      <c r="Q153" s="60" t="n">
        <v>0</v>
      </c>
      <c r="R153" s="60"/>
      <c r="S153" s="60" t="n">
        <v>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0</v>
      </c>
      <c r="Y153" s="88" t="n">
        <f aca="false">K153+L153+M153+O153+Q153+S153+T153+U153+V153+W153+X153</f>
        <v>0</v>
      </c>
    </row>
    <row r="154" s="79" customFormat="true" ht="20.25" hidden="false" customHeight="true" outlineLevel="0" collapsed="false">
      <c r="C154" s="166" t="s">
        <v>80</v>
      </c>
      <c r="D154" s="81" t="s">
        <v>81</v>
      </c>
      <c r="E154" s="82" t="s">
        <v>23</v>
      </c>
      <c r="F154" s="161"/>
      <c r="G154" s="84"/>
      <c r="H154" s="84"/>
      <c r="I154" s="85"/>
      <c r="J154" s="161" t="n">
        <f aca="false">I154-H154</f>
        <v>0</v>
      </c>
      <c r="K154" s="87" t="n">
        <f aca="false">K155+K156+K157+K158</f>
        <v>0</v>
      </c>
      <c r="L154" s="87" t="n">
        <f aca="false">L155+L156+L157+L158</f>
        <v>0</v>
      </c>
      <c r="M154" s="87" t="n">
        <f aca="false">M155+M156+M157+M158</f>
        <v>0</v>
      </c>
      <c r="N154" s="87" t="n">
        <f aca="false">N155+N156+N157+N158</f>
        <v>0</v>
      </c>
      <c r="O154" s="87" t="n">
        <f aca="false">O155+O156+O157+O158</f>
        <v>3550.2</v>
      </c>
      <c r="P154" s="87" t="n">
        <f aca="false">P155+P156+P157+P158</f>
        <v>0</v>
      </c>
      <c r="Q154" s="87" t="n">
        <f aca="false">Q155+Q156+Q157+Q158</f>
        <v>3552.6</v>
      </c>
      <c r="R154" s="87" t="n">
        <f aca="false">R155+R156+R157+R158</f>
        <v>0</v>
      </c>
      <c r="S154" s="87" t="n">
        <f aca="false">S155+S156+S157+S158</f>
        <v>3712.5</v>
      </c>
      <c r="T154" s="87" t="n">
        <f aca="false">T155+T156+T157+T158</f>
        <v>3712.5</v>
      </c>
      <c r="U154" s="87" t="n">
        <f aca="false">U155+U156+U157+U158</f>
        <v>3712.5</v>
      </c>
      <c r="V154" s="87" t="n">
        <f aca="false">V155+V156+V157+V158</f>
        <v>0</v>
      </c>
      <c r="W154" s="87" t="n">
        <f aca="false">W155+W156+W157+W158</f>
        <v>0</v>
      </c>
      <c r="X154" s="87" t="n">
        <f aca="false">X155+X156+X157+X158</f>
        <v>0</v>
      </c>
      <c r="Y154" s="88" t="n">
        <f aca="false">K154+L154+M154+O154+Q154+S154+T154+U154+V154+W154+X154</f>
        <v>18240.3</v>
      </c>
    </row>
    <row r="155" customFormat="false" ht="25.5" hidden="false" customHeight="true" outlineLevel="0" collapsed="false">
      <c r="C155" s="166"/>
      <c r="D155" s="81"/>
      <c r="E155" s="89" t="s">
        <v>24</v>
      </c>
      <c r="F155" s="94"/>
      <c r="G155" s="91"/>
      <c r="H155" s="91"/>
      <c r="I155" s="92"/>
      <c r="J155" s="161" t="n">
        <f aca="false">I155-H155</f>
        <v>0</v>
      </c>
      <c r="K155" s="60" t="n">
        <v>0</v>
      </c>
      <c r="L155" s="60" t="n">
        <v>0</v>
      </c>
      <c r="M155" s="60" t="n">
        <v>0</v>
      </c>
      <c r="N155" s="60" t="n">
        <v>0</v>
      </c>
      <c r="O155" s="60" t="n">
        <v>0</v>
      </c>
      <c r="P155" s="60" t="n">
        <v>0</v>
      </c>
      <c r="Q155" s="60" t="n">
        <v>0</v>
      </c>
      <c r="R155" s="60" t="n">
        <v>0</v>
      </c>
      <c r="S155" s="60" t="n">
        <v>0</v>
      </c>
      <c r="T155" s="60" t="n">
        <v>0</v>
      </c>
      <c r="U155" s="60" t="n">
        <v>0</v>
      </c>
      <c r="V155" s="60" t="n">
        <v>0</v>
      </c>
      <c r="W155" s="60" t="n">
        <v>0</v>
      </c>
      <c r="X155" s="60" t="n">
        <v>0</v>
      </c>
      <c r="Y155" s="88" t="n">
        <f aca="false">K155+L155+M155+O155+Q155+S155+T155+U155+V155+W155+X155</f>
        <v>0</v>
      </c>
    </row>
    <row r="156" customFormat="false" ht="20.25" hidden="false" customHeight="false" outlineLevel="0" collapsed="false">
      <c r="C156" s="166"/>
      <c r="D156" s="81"/>
      <c r="E156" s="89" t="s">
        <v>25</v>
      </c>
      <c r="F156" s="94"/>
      <c r="G156" s="94"/>
      <c r="H156" s="94"/>
      <c r="I156" s="94"/>
      <c r="J156" s="94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3550.2</v>
      </c>
      <c r="P156" s="60" t="n">
        <v>0</v>
      </c>
      <c r="Q156" s="60" t="n">
        <v>3552.6</v>
      </c>
      <c r="R156" s="60" t="n">
        <v>0</v>
      </c>
      <c r="S156" s="60" t="n">
        <v>3712.5</v>
      </c>
      <c r="T156" s="60" t="n">
        <v>3712.5</v>
      </c>
      <c r="U156" s="60" t="n">
        <v>3712.5</v>
      </c>
      <c r="V156" s="60" t="n">
        <v>0</v>
      </c>
      <c r="W156" s="60" t="n">
        <v>0</v>
      </c>
      <c r="X156" s="60" t="n">
        <v>0</v>
      </c>
      <c r="Y156" s="88" t="n">
        <f aca="false">K156+L156+M156+O156+Q156+S156+T156+U156+V156+W156+X156</f>
        <v>18240.3</v>
      </c>
    </row>
    <row r="157" customFormat="false" ht="20.25" hidden="false" customHeight="false" outlineLevel="0" collapsed="false">
      <c r="C157" s="166"/>
      <c r="D157" s="81"/>
      <c r="E157" s="89" t="s">
        <v>26</v>
      </c>
      <c r="F157" s="94"/>
      <c r="G157" s="91"/>
      <c r="H157" s="91"/>
      <c r="I157" s="92"/>
      <c r="J157" s="161" t="n">
        <f aca="false">I157-H157</f>
        <v>0</v>
      </c>
      <c r="K157" s="97" t="n">
        <v>0</v>
      </c>
      <c r="L157" s="97" t="n">
        <v>0</v>
      </c>
      <c r="M157" s="97" t="n">
        <v>0</v>
      </c>
      <c r="N157" s="97" t="n">
        <v>0</v>
      </c>
      <c r="O157" s="97" t="n">
        <v>0</v>
      </c>
      <c r="P157" s="97" t="n">
        <v>0</v>
      </c>
      <c r="Q157" s="97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7" t="n">
        <v>0</v>
      </c>
      <c r="W157" s="97" t="n">
        <v>0</v>
      </c>
      <c r="X157" s="97" t="n">
        <v>0</v>
      </c>
      <c r="Y157" s="88" t="n">
        <f aca="false">K157+L157+M157+O157+Q157+S157+T157+U157+V157+W157+X157</f>
        <v>0</v>
      </c>
    </row>
    <row r="158" customFormat="false" ht="18.6" hidden="false" customHeight="true" outlineLevel="0" collapsed="false">
      <c r="C158" s="154"/>
      <c r="D158" s="81"/>
      <c r="E158" s="89" t="s">
        <v>27</v>
      </c>
      <c r="F158" s="94"/>
      <c r="G158" s="91"/>
      <c r="H158" s="91"/>
      <c r="I158" s="92"/>
      <c r="J158" s="161"/>
      <c r="K158" s="97" t="n">
        <v>0</v>
      </c>
      <c r="L158" s="97" t="n">
        <v>0</v>
      </c>
      <c r="M158" s="60" t="n">
        <v>0</v>
      </c>
      <c r="N158" s="60"/>
      <c r="O158" s="60" t="n">
        <v>0</v>
      </c>
      <c r="P158" s="60"/>
      <c r="Q158" s="60" t="n">
        <v>0</v>
      </c>
      <c r="R158" s="60"/>
      <c r="S158" s="60" t="n">
        <v>0</v>
      </c>
      <c r="T158" s="60" t="n">
        <v>0</v>
      </c>
      <c r="U158" s="60" t="n">
        <v>0</v>
      </c>
      <c r="V158" s="60" t="n">
        <v>0</v>
      </c>
      <c r="W158" s="60" t="n">
        <v>0</v>
      </c>
      <c r="X158" s="60" t="n">
        <v>0</v>
      </c>
      <c r="Y158" s="88" t="n">
        <f aca="false">K158+L158+M158+O158+Q158+S158+T158+U158+V158+W158+X158</f>
        <v>0</v>
      </c>
    </row>
    <row r="159" s="79" customFormat="true" ht="20.65" hidden="false" customHeight="true" outlineLevel="0" collapsed="false">
      <c r="C159" s="166" t="s">
        <v>82</v>
      </c>
      <c r="D159" s="81" t="s">
        <v>83</v>
      </c>
      <c r="E159" s="82" t="s">
        <v>23</v>
      </c>
      <c r="F159" s="161"/>
      <c r="G159" s="84"/>
      <c r="H159" s="84"/>
      <c r="I159" s="85"/>
      <c r="J159" s="161" t="n">
        <f aca="false">I159-H159</f>
        <v>0</v>
      </c>
      <c r="K159" s="87" t="n">
        <f aca="false">K160+K161+K162+K163</f>
        <v>0</v>
      </c>
      <c r="L159" s="87" t="n">
        <f aca="false">L160+L161+L162+L163</f>
        <v>0</v>
      </c>
      <c r="M159" s="87" t="n">
        <f aca="false">M160+M161+M162+M163</f>
        <v>355</v>
      </c>
      <c r="N159" s="87" t="n">
        <f aca="false">N160+N161+N162+N163</f>
        <v>0</v>
      </c>
      <c r="O159" s="87" t="n">
        <f aca="false">O160+O161+O162+O163</f>
        <v>1123.4</v>
      </c>
      <c r="P159" s="87" t="n">
        <f aca="false">P160+P161+P162+P163</f>
        <v>0</v>
      </c>
      <c r="Q159" s="87" t="n">
        <f aca="false">Q160+Q161+Q162+Q163</f>
        <v>1105.1</v>
      </c>
      <c r="R159" s="87" t="n">
        <f aca="false">R160+R161+R162+R163</f>
        <v>0</v>
      </c>
      <c r="S159" s="87" t="n">
        <f aca="false">S160+S161+S162+S163</f>
        <v>1108.8</v>
      </c>
      <c r="T159" s="87" t="n">
        <f aca="false">T160+T161+T162+T163</f>
        <v>1125.6</v>
      </c>
      <c r="U159" s="87" t="n">
        <f aca="false">U160+U161+U162+U163</f>
        <v>1145.9</v>
      </c>
      <c r="V159" s="87" t="n">
        <f aca="false">V160+V161+V162+V163</f>
        <v>0</v>
      </c>
      <c r="W159" s="87" t="n">
        <f aca="false">W160+W161+W162+W163</f>
        <v>0</v>
      </c>
      <c r="X159" s="87" t="n">
        <f aca="false">X160+X161+X162+X163</f>
        <v>0</v>
      </c>
      <c r="Y159" s="88" t="n">
        <f aca="false">K159+L159+M159+O159+Q159+S159+T159+U159+V159+W159+X159</f>
        <v>5963.8</v>
      </c>
    </row>
    <row r="160" customFormat="false" ht="25.5" hidden="false" customHeight="true" outlineLevel="0" collapsed="false">
      <c r="C160" s="166"/>
      <c r="D160" s="81"/>
      <c r="E160" s="89" t="s">
        <v>24</v>
      </c>
      <c r="F160" s="94"/>
      <c r="G160" s="91"/>
      <c r="H160" s="91"/>
      <c r="I160" s="92"/>
      <c r="J160" s="161" t="n">
        <f aca="false">I160-H160</f>
        <v>0</v>
      </c>
      <c r="K160" s="60" t="n">
        <v>0</v>
      </c>
      <c r="L160" s="60" t="n">
        <v>0</v>
      </c>
      <c r="M160" s="60" t="n">
        <v>347.9</v>
      </c>
      <c r="N160" s="60" t="n">
        <v>0</v>
      </c>
      <c r="O160" s="60" t="n">
        <v>1101.1</v>
      </c>
      <c r="P160" s="60" t="n">
        <v>0</v>
      </c>
      <c r="Q160" s="60" t="n">
        <v>1083</v>
      </c>
      <c r="R160" s="60" t="n">
        <v>0</v>
      </c>
      <c r="S160" s="60" t="n">
        <v>1086.6</v>
      </c>
      <c r="T160" s="60" t="n">
        <v>1103</v>
      </c>
      <c r="U160" s="60" t="n">
        <v>1111.6</v>
      </c>
      <c r="V160" s="60" t="n">
        <v>0</v>
      </c>
      <c r="W160" s="60" t="n">
        <v>0</v>
      </c>
      <c r="X160" s="60" t="n">
        <v>0</v>
      </c>
      <c r="Y160" s="88" t="n">
        <f aca="false">K160+L160+M160+O160+Q160+S160+T160+U160+V160+W160+X160</f>
        <v>5833.2</v>
      </c>
    </row>
    <row r="161" customFormat="false" ht="20.25" hidden="false" customHeight="false" outlineLevel="0" collapsed="false">
      <c r="C161" s="166"/>
      <c r="D161" s="81"/>
      <c r="E161" s="89" t="s">
        <v>25</v>
      </c>
      <c r="F161" s="94"/>
      <c r="G161" s="91"/>
      <c r="H161" s="91"/>
      <c r="I161" s="92"/>
      <c r="J161" s="161" t="n">
        <f aca="false">I161-H161</f>
        <v>0</v>
      </c>
      <c r="K161" s="60" t="n">
        <v>0</v>
      </c>
      <c r="L161" s="60" t="n">
        <v>0</v>
      </c>
      <c r="M161" s="60" t="n">
        <v>3.5</v>
      </c>
      <c r="N161" s="60" t="n">
        <v>0</v>
      </c>
      <c r="O161" s="60" t="n">
        <v>11.1</v>
      </c>
      <c r="P161" s="60" t="n">
        <v>0</v>
      </c>
      <c r="Q161" s="60" t="n">
        <v>11</v>
      </c>
      <c r="R161" s="60" t="n">
        <v>0</v>
      </c>
      <c r="S161" s="60" t="n">
        <v>11.1</v>
      </c>
      <c r="T161" s="60" t="n">
        <v>11.3</v>
      </c>
      <c r="U161" s="60" t="n">
        <v>22.8</v>
      </c>
      <c r="V161" s="60" t="n">
        <v>0</v>
      </c>
      <c r="W161" s="60" t="n">
        <v>0</v>
      </c>
      <c r="X161" s="60" t="n">
        <v>0</v>
      </c>
      <c r="Y161" s="88" t="n">
        <f aca="false">K161+L161+M161+O161+Q161+S161+T161+U161+V161+W161+X161</f>
        <v>70.8</v>
      </c>
    </row>
    <row r="162" customFormat="false" ht="20.25" hidden="false" customHeight="false" outlineLevel="0" collapsed="false">
      <c r="C162" s="166"/>
      <c r="D162" s="81"/>
      <c r="E162" s="89" t="s">
        <v>26</v>
      </c>
      <c r="F162" s="94"/>
      <c r="G162" s="91"/>
      <c r="H162" s="91"/>
      <c r="I162" s="92"/>
      <c r="J162" s="161" t="n">
        <f aca="false">I162-H162</f>
        <v>0</v>
      </c>
      <c r="K162" s="60" t="n">
        <v>0</v>
      </c>
      <c r="L162" s="60" t="n">
        <v>0</v>
      </c>
      <c r="M162" s="60" t="n">
        <v>3.6</v>
      </c>
      <c r="N162" s="60" t="n">
        <v>0</v>
      </c>
      <c r="O162" s="60" t="n">
        <v>11.2</v>
      </c>
      <c r="P162" s="60" t="n">
        <v>0</v>
      </c>
      <c r="Q162" s="60" t="n">
        <v>11.1</v>
      </c>
      <c r="R162" s="60" t="n">
        <v>0</v>
      </c>
      <c r="S162" s="60" t="n">
        <v>11.1</v>
      </c>
      <c r="T162" s="60" t="n">
        <v>11.3</v>
      </c>
      <c r="U162" s="60" t="n">
        <v>11.5</v>
      </c>
      <c r="V162" s="60" t="n">
        <v>0</v>
      </c>
      <c r="W162" s="60" t="n">
        <v>0</v>
      </c>
      <c r="X162" s="60" t="n">
        <v>0</v>
      </c>
      <c r="Y162" s="88" t="n">
        <f aca="false">K162+L162+M162+O162+Q162+S162+T162+U162+V162+W162+X162</f>
        <v>59.8</v>
      </c>
    </row>
    <row r="163" customFormat="false" ht="39" hidden="false" customHeight="true" outlineLevel="0" collapsed="false">
      <c r="C163" s="154"/>
      <c r="D163" s="81"/>
      <c r="E163" s="89" t="s">
        <v>27</v>
      </c>
      <c r="F163" s="94"/>
      <c r="G163" s="91"/>
      <c r="H163" s="91"/>
      <c r="I163" s="92"/>
      <c r="J163" s="161"/>
      <c r="K163" s="60" t="n">
        <v>0</v>
      </c>
      <c r="L163" s="60" t="n">
        <v>0</v>
      </c>
      <c r="M163" s="60" t="n">
        <v>0</v>
      </c>
      <c r="N163" s="60" t="n">
        <v>0</v>
      </c>
      <c r="O163" s="60" t="n">
        <v>0</v>
      </c>
      <c r="P163" s="60" t="n">
        <v>0</v>
      </c>
      <c r="Q163" s="60" t="n">
        <v>0</v>
      </c>
      <c r="R163" s="60" t="n">
        <v>0</v>
      </c>
      <c r="S163" s="60" t="n">
        <v>0</v>
      </c>
      <c r="T163" s="60" t="n">
        <v>0</v>
      </c>
      <c r="U163" s="60" t="n">
        <v>0</v>
      </c>
      <c r="V163" s="60" t="n">
        <v>0</v>
      </c>
      <c r="W163" s="60" t="n">
        <v>0</v>
      </c>
      <c r="X163" s="60" t="n">
        <v>0</v>
      </c>
      <c r="Y163" s="88" t="n">
        <f aca="false">K163+L163+M163+O163+Q163+S163+T163+U163+V163+W163+X163</f>
        <v>0</v>
      </c>
    </row>
    <row r="164" s="101" customFormat="true" ht="20.25" hidden="false" customHeight="true" outlineLevel="0" collapsed="false">
      <c r="C164" s="112" t="s">
        <v>84</v>
      </c>
      <c r="D164" s="103" t="s">
        <v>85</v>
      </c>
      <c r="E164" s="104" t="s">
        <v>23</v>
      </c>
      <c r="F164" s="105"/>
      <c r="G164" s="106"/>
      <c r="H164" s="106"/>
      <c r="I164" s="107"/>
      <c r="J164" s="105" t="n">
        <f aca="false">I164-H164</f>
        <v>0</v>
      </c>
      <c r="K164" s="108" t="n">
        <f aca="false">K165+K166+K167+K168</f>
        <v>0</v>
      </c>
      <c r="L164" s="108" t="n">
        <f aca="false">L165+L166+L167+L168</f>
        <v>0</v>
      </c>
      <c r="M164" s="108" t="n">
        <f aca="false">M165+M166+M167+M168</f>
        <v>0</v>
      </c>
      <c r="N164" s="108" t="n">
        <f aca="false">N165+N166+N167+N168</f>
        <v>0</v>
      </c>
      <c r="O164" s="108" t="n">
        <f aca="false">O165+O166+O167+O168</f>
        <v>5957.1</v>
      </c>
      <c r="P164" s="108" t="n">
        <f aca="false">P165+P166+P167+P168</f>
        <v>0</v>
      </c>
      <c r="Q164" s="108" t="n">
        <f aca="false">Q165+Q166+Q167+Q168</f>
        <v>399.9</v>
      </c>
      <c r="R164" s="108" t="n">
        <f aca="false">R165+R166+R167+R168</f>
        <v>0</v>
      </c>
      <c r="S164" s="108" t="n">
        <f aca="false">S165+S166+S167+S168</f>
        <v>0</v>
      </c>
      <c r="T164" s="108" t="n">
        <f aca="false">T165+T166+T167+T168</f>
        <v>0</v>
      </c>
      <c r="U164" s="108" t="n">
        <f aca="false">U165+U166+U167+U168</f>
        <v>0</v>
      </c>
      <c r="V164" s="108" t="n">
        <f aca="false">V165+V166+V167+V168</f>
        <v>0</v>
      </c>
      <c r="W164" s="108" t="n">
        <f aca="false">W165+W166+W167+W168</f>
        <v>0</v>
      </c>
      <c r="X164" s="108" t="n">
        <f aca="false">X165+X166+X167+X168</f>
        <v>0</v>
      </c>
      <c r="Y164" s="109" t="n">
        <f aca="false">K164+L164+M164+O164+Q164+S164+T164+U164+V164+W164+X164</f>
        <v>6357</v>
      </c>
      <c r="Z164" s="110" t="n">
        <f aca="false">K169+K174+K179</f>
        <v>0</v>
      </c>
      <c r="AA164" s="110" t="n">
        <f aca="false">K164-Z164</f>
        <v>0</v>
      </c>
    </row>
    <row r="165" s="111" customFormat="true" ht="25.5" hidden="false" customHeight="true" outlineLevel="0" collapsed="false">
      <c r="C165" s="112"/>
      <c r="D165" s="103"/>
      <c r="E165" s="113" t="s">
        <v>24</v>
      </c>
      <c r="F165" s="114"/>
      <c r="G165" s="115"/>
      <c r="H165" s="115"/>
      <c r="I165" s="116"/>
      <c r="J165" s="105" t="n">
        <f aca="false">I165-H165</f>
        <v>0</v>
      </c>
      <c r="K165" s="117" t="n">
        <v>0</v>
      </c>
      <c r="L165" s="117" t="n">
        <v>0</v>
      </c>
      <c r="M165" s="117" t="n">
        <v>0</v>
      </c>
      <c r="N165" s="117" t="n">
        <v>0</v>
      </c>
      <c r="O165" s="117" t="n">
        <v>0</v>
      </c>
      <c r="P165" s="117" t="n">
        <v>0</v>
      </c>
      <c r="Q165" s="117" t="n">
        <v>0</v>
      </c>
      <c r="R165" s="117" t="n">
        <v>0</v>
      </c>
      <c r="S165" s="117" t="n">
        <v>0</v>
      </c>
      <c r="T165" s="117" t="n">
        <v>0</v>
      </c>
      <c r="U165" s="117" t="n">
        <v>0</v>
      </c>
      <c r="V165" s="117" t="n">
        <v>0</v>
      </c>
      <c r="W165" s="117" t="n">
        <v>0</v>
      </c>
      <c r="X165" s="117" t="n">
        <v>0</v>
      </c>
      <c r="Y165" s="109" t="n">
        <f aca="false">K165+L165+M165+O165+Q165+S165+T165+U165+V165+W165+X165</f>
        <v>0</v>
      </c>
    </row>
    <row r="166" s="111" customFormat="true" ht="20.25" hidden="false" customHeight="false" outlineLevel="0" collapsed="false">
      <c r="C166" s="112"/>
      <c r="D166" s="103"/>
      <c r="E166" s="113" t="s">
        <v>25</v>
      </c>
      <c r="F166" s="114"/>
      <c r="G166" s="114"/>
      <c r="H166" s="114"/>
      <c r="I166" s="114"/>
      <c r="J166" s="114" t="n">
        <v>0</v>
      </c>
      <c r="K166" s="117" t="n">
        <v>0</v>
      </c>
      <c r="L166" s="117" t="n">
        <v>0</v>
      </c>
      <c r="M166" s="117" t="n">
        <f aca="false">M171+M176+M181</f>
        <v>0</v>
      </c>
      <c r="N166" s="117"/>
      <c r="O166" s="117" t="n">
        <f aca="false">O171+O176+O181</f>
        <v>5897.4</v>
      </c>
      <c r="P166" s="117" t="n">
        <f aca="false">P171+P176+P181</f>
        <v>0</v>
      </c>
      <c r="Q166" s="117" t="n">
        <f aca="false">Q171+Q176+Q181</f>
        <v>395.8</v>
      </c>
      <c r="R166" s="117" t="n">
        <v>0</v>
      </c>
      <c r="S166" s="117" t="n">
        <v>0</v>
      </c>
      <c r="T166" s="117" t="n">
        <v>0</v>
      </c>
      <c r="U166" s="117" t="n">
        <v>0</v>
      </c>
      <c r="V166" s="117" t="n">
        <v>0</v>
      </c>
      <c r="W166" s="117" t="n">
        <v>0</v>
      </c>
      <c r="X166" s="117" t="n">
        <v>0</v>
      </c>
      <c r="Y166" s="109" t="n">
        <f aca="false">K166+L166+M166+O166+Q166+S166+T166+U166+V166+W166+X166</f>
        <v>6293.2</v>
      </c>
      <c r="Z166" s="118" t="n">
        <f aca="false">K171+K176+K181</f>
        <v>0</v>
      </c>
      <c r="AA166" s="110" t="n">
        <f aca="false">K166-Z166</f>
        <v>0</v>
      </c>
      <c r="AB166" s="170" t="n">
        <f aca="false">M171+M176+M181</f>
        <v>0</v>
      </c>
    </row>
    <row r="167" s="111" customFormat="true" ht="20.25" hidden="false" customHeight="false" outlineLevel="0" collapsed="false">
      <c r="C167" s="112"/>
      <c r="D167" s="103"/>
      <c r="E167" s="113" t="s">
        <v>26</v>
      </c>
      <c r="F167" s="114"/>
      <c r="G167" s="115"/>
      <c r="H167" s="115"/>
      <c r="I167" s="116"/>
      <c r="J167" s="105" t="n">
        <f aca="false">I167-H167</f>
        <v>0</v>
      </c>
      <c r="K167" s="120" t="n">
        <v>0</v>
      </c>
      <c r="L167" s="120" t="n">
        <v>0</v>
      </c>
      <c r="M167" s="117" t="n">
        <f aca="false">M172+M177+M182</f>
        <v>0</v>
      </c>
      <c r="N167" s="117"/>
      <c r="O167" s="120" t="n">
        <f aca="false">O172+O177+O182</f>
        <v>59.7</v>
      </c>
      <c r="P167" s="120" t="n">
        <f aca="false">P172+P177+P182</f>
        <v>0</v>
      </c>
      <c r="Q167" s="120" t="n">
        <f aca="false">Q172+Q177+Q182</f>
        <v>4.1</v>
      </c>
      <c r="R167" s="120" t="n">
        <v>0</v>
      </c>
      <c r="S167" s="120" t="n">
        <v>0</v>
      </c>
      <c r="T167" s="120" t="n">
        <v>0</v>
      </c>
      <c r="U167" s="120" t="n">
        <v>0</v>
      </c>
      <c r="V167" s="120" t="n">
        <v>0</v>
      </c>
      <c r="W167" s="120" t="n">
        <v>0</v>
      </c>
      <c r="X167" s="120" t="n">
        <v>0</v>
      </c>
      <c r="Y167" s="109" t="n">
        <f aca="false">K167+L167+M167+O167+Q167+S167+T167+U167+V167+W167+X167</f>
        <v>63.8</v>
      </c>
      <c r="Z167" s="118" t="n">
        <f aca="false">K172+K177+K182</f>
        <v>0</v>
      </c>
      <c r="AA167" s="110" t="n">
        <f aca="false">K167-Z167</f>
        <v>0</v>
      </c>
      <c r="AB167" s="170" t="n">
        <f aca="false">M172+M177+M182</f>
        <v>0</v>
      </c>
    </row>
    <row r="168" s="111" customFormat="true" ht="75.75" hidden="false" customHeight="true" outlineLevel="0" collapsed="false">
      <c r="C168" s="119"/>
      <c r="D168" s="103"/>
      <c r="E168" s="113" t="s">
        <v>27</v>
      </c>
      <c r="F168" s="114"/>
      <c r="G168" s="115"/>
      <c r="H168" s="115"/>
      <c r="I168" s="116"/>
      <c r="J168" s="105"/>
      <c r="K168" s="120" t="n">
        <v>0</v>
      </c>
      <c r="L168" s="120" t="n">
        <v>0</v>
      </c>
      <c r="M168" s="117" t="n">
        <v>0</v>
      </c>
      <c r="N168" s="117"/>
      <c r="O168" s="120" t="n">
        <v>0</v>
      </c>
      <c r="P168" s="120" t="n">
        <v>0</v>
      </c>
      <c r="Q168" s="120" t="n">
        <v>0</v>
      </c>
      <c r="R168" s="120" t="n">
        <v>0</v>
      </c>
      <c r="S168" s="120" t="n">
        <v>0</v>
      </c>
      <c r="T168" s="120" t="n">
        <v>0</v>
      </c>
      <c r="U168" s="120" t="n">
        <v>0</v>
      </c>
      <c r="V168" s="120" t="n">
        <v>0</v>
      </c>
      <c r="W168" s="120" t="n">
        <v>0</v>
      </c>
      <c r="X168" s="120" t="n">
        <v>0</v>
      </c>
      <c r="Y168" s="109" t="n">
        <f aca="false">K168+L168+M168+O168+Q168+S168+T168+U168+V168+W168+X168</f>
        <v>0</v>
      </c>
    </row>
    <row r="169" s="101" customFormat="true" ht="31.15" hidden="false" customHeight="true" outlineLevel="0" collapsed="false">
      <c r="C169" s="112" t="s">
        <v>86</v>
      </c>
      <c r="D169" s="103" t="s">
        <v>87</v>
      </c>
      <c r="E169" s="104" t="s">
        <v>23</v>
      </c>
      <c r="F169" s="105"/>
      <c r="G169" s="106"/>
      <c r="H169" s="106"/>
      <c r="I169" s="107"/>
      <c r="J169" s="105" t="n">
        <f aca="false">I169-H169</f>
        <v>0</v>
      </c>
      <c r="K169" s="108" t="n">
        <f aca="false">K170+K171+K172+K173</f>
        <v>0</v>
      </c>
      <c r="L169" s="108" t="n">
        <f aca="false">L170+L171+L172+L173</f>
        <v>0</v>
      </c>
      <c r="M169" s="108" t="n">
        <f aca="false">M170+M171+M172+M173</f>
        <v>0</v>
      </c>
      <c r="N169" s="108" t="n">
        <f aca="false">N170+N171+N172+N173</f>
        <v>0</v>
      </c>
      <c r="O169" s="108" t="n">
        <f aca="false">O170+O171+O172+O173</f>
        <v>3638.1</v>
      </c>
      <c r="P169" s="108" t="n">
        <f aca="false">P170+P171+P172+P173</f>
        <v>0</v>
      </c>
      <c r="Q169" s="108" t="n">
        <f aca="false">Q170+Q171+Q172+Q173</f>
        <v>0</v>
      </c>
      <c r="R169" s="108" t="n">
        <f aca="false">R170+R171+R172+R173</f>
        <v>0</v>
      </c>
      <c r="S169" s="108" t="n">
        <f aca="false">S170+S171+S172+S173</f>
        <v>0</v>
      </c>
      <c r="T169" s="108" t="n">
        <f aca="false">T170+T171+T172+T173</f>
        <v>0</v>
      </c>
      <c r="U169" s="108" t="n">
        <f aca="false">U170+U171+U172+U173</f>
        <v>0</v>
      </c>
      <c r="V169" s="108" t="n">
        <f aca="false">V170+V171+V172+V173</f>
        <v>0</v>
      </c>
      <c r="W169" s="108" t="n">
        <f aca="false">W170+W171+W172+W173</f>
        <v>0</v>
      </c>
      <c r="X169" s="108" t="n">
        <f aca="false">X170+X171+X172+X173</f>
        <v>0</v>
      </c>
      <c r="Y169" s="109" t="n">
        <f aca="false">K169+L169+M169+O169+Q169+S169+T169+U169+V169+W169+X169</f>
        <v>3638.1</v>
      </c>
    </row>
    <row r="170" s="111" customFormat="true" ht="31.15" hidden="false" customHeight="true" outlineLevel="0" collapsed="false">
      <c r="C170" s="112"/>
      <c r="D170" s="103"/>
      <c r="E170" s="113" t="s">
        <v>24</v>
      </c>
      <c r="F170" s="114"/>
      <c r="G170" s="115"/>
      <c r="H170" s="115"/>
      <c r="I170" s="116"/>
      <c r="J170" s="105" t="n">
        <f aca="false">I170-H170</f>
        <v>0</v>
      </c>
      <c r="K170" s="117" t="n">
        <v>0</v>
      </c>
      <c r="L170" s="117" t="n">
        <v>0</v>
      </c>
      <c r="M170" s="117" t="n">
        <v>0</v>
      </c>
      <c r="N170" s="117" t="n">
        <v>0</v>
      </c>
      <c r="O170" s="117" t="n">
        <v>0</v>
      </c>
      <c r="P170" s="117" t="n">
        <v>0</v>
      </c>
      <c r="Q170" s="117" t="n">
        <v>0</v>
      </c>
      <c r="R170" s="117" t="n">
        <v>0</v>
      </c>
      <c r="S170" s="117" t="n">
        <v>0</v>
      </c>
      <c r="T170" s="117" t="n">
        <v>0</v>
      </c>
      <c r="U170" s="117" t="n">
        <v>0</v>
      </c>
      <c r="V170" s="117" t="n">
        <v>0</v>
      </c>
      <c r="W170" s="117" t="n">
        <v>0</v>
      </c>
      <c r="X170" s="117" t="n">
        <v>0</v>
      </c>
      <c r="Y170" s="109" t="n">
        <f aca="false">K170+L170+M170+O170+Q170+S170+T170+U170+V170+W170+X170</f>
        <v>0</v>
      </c>
    </row>
    <row r="171" s="111" customFormat="true" ht="31.15" hidden="false" customHeight="true" outlineLevel="0" collapsed="false">
      <c r="C171" s="112"/>
      <c r="D171" s="103"/>
      <c r="E171" s="113" t="s">
        <v>25</v>
      </c>
      <c r="F171" s="114"/>
      <c r="G171" s="114"/>
      <c r="H171" s="114"/>
      <c r="I171" s="114"/>
      <c r="J171" s="114" t="n">
        <v>0</v>
      </c>
      <c r="K171" s="117" t="n">
        <v>0</v>
      </c>
      <c r="L171" s="117" t="n">
        <v>0</v>
      </c>
      <c r="M171" s="117" t="n">
        <v>0</v>
      </c>
      <c r="N171" s="117"/>
      <c r="O171" s="117" t="n">
        <v>3601.7</v>
      </c>
      <c r="P171" s="117" t="n">
        <v>0</v>
      </c>
      <c r="Q171" s="117" t="n">
        <v>0</v>
      </c>
      <c r="R171" s="117" t="n">
        <v>0</v>
      </c>
      <c r="S171" s="117" t="n">
        <v>0</v>
      </c>
      <c r="T171" s="117" t="n">
        <v>0</v>
      </c>
      <c r="U171" s="117" t="n">
        <v>0</v>
      </c>
      <c r="V171" s="117" t="n">
        <v>0</v>
      </c>
      <c r="W171" s="117" t="n">
        <v>0</v>
      </c>
      <c r="X171" s="117" t="n">
        <v>0</v>
      </c>
      <c r="Y171" s="109" t="n">
        <f aca="false">K171+L171+M171+O171+Q171+S171+T171+U171+V171+W171+X171</f>
        <v>3601.7</v>
      </c>
    </row>
    <row r="172" s="111" customFormat="true" ht="31.15" hidden="false" customHeight="true" outlineLevel="0" collapsed="false">
      <c r="C172" s="112"/>
      <c r="D172" s="103"/>
      <c r="E172" s="113" t="s">
        <v>26</v>
      </c>
      <c r="F172" s="114"/>
      <c r="G172" s="115"/>
      <c r="H172" s="115"/>
      <c r="I172" s="116"/>
      <c r="J172" s="105" t="n">
        <f aca="false">I172-H172</f>
        <v>0</v>
      </c>
      <c r="K172" s="120" t="n">
        <v>0</v>
      </c>
      <c r="L172" s="120" t="n">
        <v>0</v>
      </c>
      <c r="M172" s="117" t="n">
        <v>0</v>
      </c>
      <c r="N172" s="117"/>
      <c r="O172" s="120" t="n">
        <v>36.4</v>
      </c>
      <c r="P172" s="120" t="n">
        <v>0</v>
      </c>
      <c r="Q172" s="120" t="n">
        <v>0</v>
      </c>
      <c r="R172" s="120" t="n">
        <v>0</v>
      </c>
      <c r="S172" s="120" t="n">
        <v>0</v>
      </c>
      <c r="T172" s="120" t="n">
        <v>0</v>
      </c>
      <c r="U172" s="120" t="n">
        <v>0</v>
      </c>
      <c r="V172" s="120" t="n">
        <v>0</v>
      </c>
      <c r="W172" s="120" t="n">
        <v>0</v>
      </c>
      <c r="X172" s="120" t="n">
        <v>0</v>
      </c>
      <c r="Y172" s="109" t="n">
        <f aca="false">K172+L172+M172+O172+Q172+S172+T172+U172+V172+W172+X172</f>
        <v>36.4</v>
      </c>
    </row>
    <row r="173" s="111" customFormat="true" ht="60" hidden="false" customHeight="true" outlineLevel="0" collapsed="false">
      <c r="C173" s="119"/>
      <c r="D173" s="103"/>
      <c r="E173" s="113" t="s">
        <v>27</v>
      </c>
      <c r="F173" s="114"/>
      <c r="G173" s="115"/>
      <c r="H173" s="115"/>
      <c r="I173" s="116"/>
      <c r="J173" s="105"/>
      <c r="K173" s="120" t="n">
        <v>0</v>
      </c>
      <c r="L173" s="120" t="n">
        <v>0</v>
      </c>
      <c r="M173" s="117" t="n">
        <v>0</v>
      </c>
      <c r="N173" s="117"/>
      <c r="O173" s="120" t="n">
        <v>0</v>
      </c>
      <c r="P173" s="120" t="n">
        <v>0</v>
      </c>
      <c r="Q173" s="120" t="n">
        <v>0</v>
      </c>
      <c r="R173" s="120" t="n">
        <v>0</v>
      </c>
      <c r="S173" s="120" t="n">
        <v>0</v>
      </c>
      <c r="T173" s="120" t="n">
        <v>0</v>
      </c>
      <c r="U173" s="120" t="n">
        <v>0</v>
      </c>
      <c r="V173" s="120" t="n">
        <v>0</v>
      </c>
      <c r="W173" s="120" t="n">
        <v>0</v>
      </c>
      <c r="X173" s="120" t="n">
        <v>0</v>
      </c>
      <c r="Y173" s="109" t="n">
        <f aca="false">K173+L173+M173+O173+Q173+S173+T173+U173+V173+W173+X173</f>
        <v>0</v>
      </c>
    </row>
    <row r="174" s="101" customFormat="true" ht="20.25" hidden="false" customHeight="true" outlineLevel="0" collapsed="false">
      <c r="C174" s="112" t="s">
        <v>88</v>
      </c>
      <c r="D174" s="103" t="s">
        <v>89</v>
      </c>
      <c r="E174" s="104" t="s">
        <v>23</v>
      </c>
      <c r="F174" s="105"/>
      <c r="G174" s="106"/>
      <c r="H174" s="106"/>
      <c r="I174" s="107"/>
      <c r="J174" s="105" t="n">
        <f aca="false">I174-H174</f>
        <v>0</v>
      </c>
      <c r="K174" s="108" t="n">
        <f aca="false">K175+K176+K177+K178</f>
        <v>0</v>
      </c>
      <c r="L174" s="108" t="n">
        <f aca="false">L175+L176+L177+L178</f>
        <v>0</v>
      </c>
      <c r="M174" s="108" t="n">
        <f aca="false">M175+M176+M177+M178</f>
        <v>0</v>
      </c>
      <c r="N174" s="108" t="n">
        <f aca="false">N175+N176+N177+N178</f>
        <v>0</v>
      </c>
      <c r="O174" s="108" t="n">
        <f aca="false">O175+O176+O177+O178</f>
        <v>1479.1</v>
      </c>
      <c r="P174" s="108" t="n">
        <f aca="false">P175+P176+P177+P178</f>
        <v>0</v>
      </c>
      <c r="Q174" s="108" t="n">
        <f aca="false">Q175+Q176+Q177+Q178</f>
        <v>399.9</v>
      </c>
      <c r="R174" s="108" t="n">
        <f aca="false">R175+R176+R177+R178</f>
        <v>0</v>
      </c>
      <c r="S174" s="108" t="n">
        <f aca="false">S175+S176+S177+S178</f>
        <v>0</v>
      </c>
      <c r="T174" s="108" t="n">
        <f aca="false">T175+T176+T177+T178</f>
        <v>0</v>
      </c>
      <c r="U174" s="108" t="n">
        <f aca="false">U175+U176+U177+U178</f>
        <v>0</v>
      </c>
      <c r="V174" s="108" t="n">
        <f aca="false">V175+V176+V177+V178</f>
        <v>0</v>
      </c>
      <c r="W174" s="108" t="n">
        <f aca="false">W175+W176+W177+W178</f>
        <v>0</v>
      </c>
      <c r="X174" s="108" t="n">
        <f aca="false">X175+X176+X177+X178</f>
        <v>0</v>
      </c>
      <c r="Y174" s="109" t="n">
        <f aca="false">K174+L174+M174+O174+Q174+S174+T174+U174+V174+W174+X174</f>
        <v>1879</v>
      </c>
    </row>
    <row r="175" s="111" customFormat="true" ht="25.5" hidden="false" customHeight="true" outlineLevel="0" collapsed="false">
      <c r="C175" s="112"/>
      <c r="D175" s="103"/>
      <c r="E175" s="113" t="s">
        <v>24</v>
      </c>
      <c r="F175" s="114"/>
      <c r="G175" s="115"/>
      <c r="H175" s="115"/>
      <c r="I175" s="116"/>
      <c r="J175" s="105" t="n">
        <f aca="false">I175-H175</f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v>0</v>
      </c>
      <c r="Q175" s="117" t="n">
        <v>0</v>
      </c>
      <c r="R175" s="117" t="n">
        <v>0</v>
      </c>
      <c r="S175" s="117" t="n">
        <v>0</v>
      </c>
      <c r="T175" s="117" t="n">
        <v>0</v>
      </c>
      <c r="U175" s="117" t="n">
        <v>0</v>
      </c>
      <c r="V175" s="117" t="n">
        <v>0</v>
      </c>
      <c r="W175" s="117" t="n">
        <v>0</v>
      </c>
      <c r="X175" s="117" t="n">
        <v>0</v>
      </c>
      <c r="Y175" s="109" t="n">
        <f aca="false">K175+L175+M175+O175+Q175+S175+T175+U175+V175+W175+X175</f>
        <v>0</v>
      </c>
    </row>
    <row r="176" s="111" customFormat="true" ht="20.25" hidden="false" customHeight="false" outlineLevel="0" collapsed="false">
      <c r="C176" s="112"/>
      <c r="D176" s="103"/>
      <c r="E176" s="113" t="s">
        <v>25</v>
      </c>
      <c r="F176" s="114"/>
      <c r="G176" s="114"/>
      <c r="H176" s="114"/>
      <c r="I176" s="114"/>
      <c r="J176" s="114" t="n">
        <v>0</v>
      </c>
      <c r="K176" s="117" t="n">
        <v>0</v>
      </c>
      <c r="L176" s="117" t="n">
        <v>0</v>
      </c>
      <c r="M176" s="117" t="n">
        <v>0</v>
      </c>
      <c r="N176" s="117"/>
      <c r="O176" s="117" t="n">
        <v>1464.2</v>
      </c>
      <c r="P176" s="117" t="n">
        <v>0</v>
      </c>
      <c r="Q176" s="117" t="n">
        <f aca="false">288.4+107.4</f>
        <v>395.8</v>
      </c>
      <c r="R176" s="117" t="n">
        <v>0</v>
      </c>
      <c r="S176" s="117" t="n">
        <v>0</v>
      </c>
      <c r="T176" s="117" t="n">
        <v>0</v>
      </c>
      <c r="U176" s="117" t="n">
        <v>0</v>
      </c>
      <c r="V176" s="117" t="n">
        <v>0</v>
      </c>
      <c r="W176" s="117" t="n">
        <v>0</v>
      </c>
      <c r="X176" s="117" t="n">
        <v>0</v>
      </c>
      <c r="Y176" s="109" t="n">
        <f aca="false">K176+L176+M176+O176+Q176+S176+T176+U176+V176+W176+X176</f>
        <v>1860</v>
      </c>
    </row>
    <row r="177" s="111" customFormat="true" ht="20.25" hidden="false" customHeight="false" outlineLevel="0" collapsed="false">
      <c r="C177" s="112"/>
      <c r="D177" s="103"/>
      <c r="E177" s="113" t="s">
        <v>26</v>
      </c>
      <c r="F177" s="114"/>
      <c r="G177" s="115"/>
      <c r="H177" s="115"/>
      <c r="I177" s="116"/>
      <c r="J177" s="105" t="n">
        <f aca="false">I177-H177</f>
        <v>0</v>
      </c>
      <c r="K177" s="120" t="n">
        <v>0</v>
      </c>
      <c r="L177" s="120" t="n">
        <v>0</v>
      </c>
      <c r="M177" s="117" t="n">
        <v>0</v>
      </c>
      <c r="N177" s="117"/>
      <c r="O177" s="120" t="n">
        <v>14.9</v>
      </c>
      <c r="P177" s="120" t="n">
        <v>0</v>
      </c>
      <c r="Q177" s="120" t="n">
        <f aca="false">3+1.1</f>
        <v>4.1</v>
      </c>
      <c r="R177" s="120" t="n">
        <v>0</v>
      </c>
      <c r="S177" s="120" t="n">
        <v>0</v>
      </c>
      <c r="T177" s="120" t="n">
        <v>0</v>
      </c>
      <c r="U177" s="120" t="n">
        <v>0</v>
      </c>
      <c r="V177" s="120" t="n">
        <v>0</v>
      </c>
      <c r="W177" s="120" t="n">
        <v>0</v>
      </c>
      <c r="X177" s="120" t="n">
        <v>0</v>
      </c>
      <c r="Y177" s="109" t="n">
        <f aca="false">K177+L177+M177+O177+Q177+S177+T177+U177+V177+W177+X177</f>
        <v>19</v>
      </c>
    </row>
    <row r="178" s="111" customFormat="true" ht="78.75" hidden="false" customHeight="true" outlineLevel="0" collapsed="false">
      <c r="C178" s="119"/>
      <c r="D178" s="103"/>
      <c r="E178" s="113" t="s">
        <v>27</v>
      </c>
      <c r="F178" s="114"/>
      <c r="G178" s="115"/>
      <c r="H178" s="115"/>
      <c r="I178" s="116"/>
      <c r="J178" s="105"/>
      <c r="K178" s="120" t="n">
        <v>0</v>
      </c>
      <c r="L178" s="120" t="n">
        <v>0</v>
      </c>
      <c r="M178" s="117" t="n">
        <v>0</v>
      </c>
      <c r="N178" s="117"/>
      <c r="O178" s="120" t="n">
        <v>0</v>
      </c>
      <c r="P178" s="120" t="n">
        <v>0</v>
      </c>
      <c r="Q178" s="120" t="n">
        <v>0</v>
      </c>
      <c r="R178" s="120" t="n">
        <v>0</v>
      </c>
      <c r="S178" s="120" t="n">
        <v>0</v>
      </c>
      <c r="T178" s="120" t="n">
        <v>0</v>
      </c>
      <c r="U178" s="120" t="n">
        <v>0</v>
      </c>
      <c r="V178" s="120" t="n">
        <v>0</v>
      </c>
      <c r="W178" s="120" t="n">
        <v>0</v>
      </c>
      <c r="X178" s="120" t="n">
        <v>0</v>
      </c>
      <c r="Y178" s="109" t="n">
        <f aca="false">K178+L178+M178+O178+Q178+S178+T178+U178+V178+W178+X178</f>
        <v>0</v>
      </c>
    </row>
    <row r="179" s="101" customFormat="true" ht="30.6" hidden="false" customHeight="true" outlineLevel="0" collapsed="false">
      <c r="C179" s="112" t="s">
        <v>90</v>
      </c>
      <c r="D179" s="103" t="s">
        <v>91</v>
      </c>
      <c r="E179" s="104" t="s">
        <v>23</v>
      </c>
      <c r="F179" s="105"/>
      <c r="G179" s="106"/>
      <c r="H179" s="106"/>
      <c r="I179" s="107"/>
      <c r="J179" s="105" t="n">
        <f aca="false">I179-H179</f>
        <v>0</v>
      </c>
      <c r="K179" s="108" t="n">
        <f aca="false">K180+K181+K182+K183</f>
        <v>0</v>
      </c>
      <c r="L179" s="108" t="n">
        <f aca="false">L180+L181+L182+L183</f>
        <v>0</v>
      </c>
      <c r="M179" s="108" t="n">
        <f aca="false">M180+M181+M182+M183</f>
        <v>0</v>
      </c>
      <c r="N179" s="108" t="n">
        <f aca="false">N180+N181+N182+N183</f>
        <v>0</v>
      </c>
      <c r="O179" s="108" t="n">
        <f aca="false">O180+O181+O182+O183</f>
        <v>839.9</v>
      </c>
      <c r="P179" s="108" t="n">
        <f aca="false">P180+P181+P182+P183</f>
        <v>0</v>
      </c>
      <c r="Q179" s="108" t="n">
        <f aca="false">Q180+Q181+Q182+Q183</f>
        <v>0</v>
      </c>
      <c r="R179" s="108" t="n">
        <f aca="false">R180+R181+R182+R183</f>
        <v>0</v>
      </c>
      <c r="S179" s="108" t="n">
        <f aca="false">S180+S181+S182+S183</f>
        <v>0</v>
      </c>
      <c r="T179" s="108" t="n">
        <f aca="false">T180+T181+T182+T183</f>
        <v>0</v>
      </c>
      <c r="U179" s="108" t="n">
        <f aca="false">U180+U181+U182+U183</f>
        <v>0</v>
      </c>
      <c r="V179" s="108" t="n">
        <f aca="false">V180+V181+V182+V183</f>
        <v>0</v>
      </c>
      <c r="W179" s="108" t="n">
        <f aca="false">W180+W181+W182+W183</f>
        <v>0</v>
      </c>
      <c r="X179" s="108" t="n">
        <f aca="false">X180+X181+X182+X183</f>
        <v>0</v>
      </c>
      <c r="Y179" s="109" t="n">
        <f aca="false">K179+L179+M179+O179+Q179+S179+T179+U179+V179+W179+X179</f>
        <v>839.9</v>
      </c>
    </row>
    <row r="180" s="111" customFormat="true" ht="30.6" hidden="false" customHeight="true" outlineLevel="0" collapsed="false">
      <c r="C180" s="112"/>
      <c r="D180" s="103"/>
      <c r="E180" s="113" t="s">
        <v>24</v>
      </c>
      <c r="F180" s="114"/>
      <c r="G180" s="115"/>
      <c r="H180" s="115"/>
      <c r="I180" s="116"/>
      <c r="J180" s="105" t="n">
        <f aca="false">I180-H180</f>
        <v>0</v>
      </c>
      <c r="K180" s="117" t="n">
        <v>0</v>
      </c>
      <c r="L180" s="117" t="n">
        <v>0</v>
      </c>
      <c r="M180" s="117" t="n">
        <v>0</v>
      </c>
      <c r="N180" s="117" t="n">
        <v>0</v>
      </c>
      <c r="O180" s="117" t="n">
        <v>0</v>
      </c>
      <c r="P180" s="117" t="n">
        <v>0</v>
      </c>
      <c r="Q180" s="117" t="n">
        <v>0</v>
      </c>
      <c r="R180" s="117" t="n">
        <v>0</v>
      </c>
      <c r="S180" s="117" t="n">
        <v>0</v>
      </c>
      <c r="T180" s="117" t="n">
        <v>0</v>
      </c>
      <c r="U180" s="117" t="n">
        <v>0</v>
      </c>
      <c r="V180" s="117" t="n">
        <v>0</v>
      </c>
      <c r="W180" s="117" t="n">
        <v>0</v>
      </c>
      <c r="X180" s="117" t="n">
        <v>0</v>
      </c>
      <c r="Y180" s="109" t="n">
        <f aca="false">K180+L180+M180+O180+Q180+S180+T180+U180+V180+W180+X180</f>
        <v>0</v>
      </c>
    </row>
    <row r="181" s="111" customFormat="true" ht="30.6" hidden="false" customHeight="true" outlineLevel="0" collapsed="false">
      <c r="C181" s="112"/>
      <c r="D181" s="103"/>
      <c r="E181" s="113" t="s">
        <v>25</v>
      </c>
      <c r="F181" s="114"/>
      <c r="G181" s="114"/>
      <c r="H181" s="114"/>
      <c r="I181" s="114"/>
      <c r="J181" s="114" t="n">
        <v>0</v>
      </c>
      <c r="K181" s="117" t="n">
        <v>0</v>
      </c>
      <c r="L181" s="117" t="n">
        <v>0</v>
      </c>
      <c r="M181" s="117" t="n">
        <v>0</v>
      </c>
      <c r="N181" s="117"/>
      <c r="O181" s="117" t="n">
        <v>831.5</v>
      </c>
      <c r="P181" s="117" t="n">
        <v>0</v>
      </c>
      <c r="Q181" s="117" t="n">
        <v>0</v>
      </c>
      <c r="R181" s="117" t="n">
        <v>0</v>
      </c>
      <c r="S181" s="117" t="n">
        <v>0</v>
      </c>
      <c r="T181" s="117" t="n">
        <v>0</v>
      </c>
      <c r="U181" s="117" t="n">
        <v>0</v>
      </c>
      <c r="V181" s="117" t="n">
        <v>0</v>
      </c>
      <c r="W181" s="117" t="n">
        <v>0</v>
      </c>
      <c r="X181" s="117" t="n">
        <v>0</v>
      </c>
      <c r="Y181" s="109" t="n">
        <f aca="false">K181+L181+M181+O181+Q181+S181+T181+U181+V181+W181+X181</f>
        <v>831.5</v>
      </c>
    </row>
    <row r="182" s="111" customFormat="true" ht="30.6" hidden="false" customHeight="true" outlineLevel="0" collapsed="false">
      <c r="C182" s="112"/>
      <c r="D182" s="103"/>
      <c r="E182" s="113" t="s">
        <v>26</v>
      </c>
      <c r="F182" s="114"/>
      <c r="G182" s="115"/>
      <c r="H182" s="115"/>
      <c r="I182" s="116"/>
      <c r="J182" s="105" t="n">
        <f aca="false">I182-H182</f>
        <v>0</v>
      </c>
      <c r="K182" s="120" t="n">
        <v>0</v>
      </c>
      <c r="L182" s="120" t="n">
        <v>0</v>
      </c>
      <c r="M182" s="117" t="n">
        <v>0</v>
      </c>
      <c r="N182" s="117"/>
      <c r="O182" s="120" t="n">
        <v>8.4</v>
      </c>
      <c r="P182" s="120" t="n">
        <v>0</v>
      </c>
      <c r="Q182" s="120" t="n">
        <v>0</v>
      </c>
      <c r="R182" s="120" t="n">
        <v>0</v>
      </c>
      <c r="S182" s="120" t="n">
        <v>0</v>
      </c>
      <c r="T182" s="120" t="n">
        <v>0</v>
      </c>
      <c r="U182" s="120" t="n">
        <v>0</v>
      </c>
      <c r="V182" s="120" t="n">
        <v>0</v>
      </c>
      <c r="W182" s="120" t="n">
        <v>0</v>
      </c>
      <c r="X182" s="120" t="n">
        <v>0</v>
      </c>
      <c r="Y182" s="109" t="n">
        <f aca="false">K182+L182+M182+O182+Q182+S182+T182+U182+V182+W182+X182</f>
        <v>8.4</v>
      </c>
    </row>
    <row r="183" s="111" customFormat="true" ht="61.5" hidden="false" customHeight="true" outlineLevel="0" collapsed="false">
      <c r="C183" s="119"/>
      <c r="D183" s="103"/>
      <c r="E183" s="113" t="s">
        <v>27</v>
      </c>
      <c r="F183" s="114"/>
      <c r="G183" s="115"/>
      <c r="H183" s="115"/>
      <c r="I183" s="116"/>
      <c r="J183" s="105"/>
      <c r="K183" s="120" t="n">
        <v>0</v>
      </c>
      <c r="L183" s="120" t="n">
        <v>0</v>
      </c>
      <c r="M183" s="117" t="n">
        <v>0</v>
      </c>
      <c r="N183" s="117"/>
      <c r="O183" s="120" t="n">
        <v>0</v>
      </c>
      <c r="P183" s="120" t="n">
        <v>0</v>
      </c>
      <c r="Q183" s="120" t="n">
        <v>0</v>
      </c>
      <c r="R183" s="120" t="n">
        <v>0</v>
      </c>
      <c r="S183" s="120" t="n">
        <v>0</v>
      </c>
      <c r="T183" s="120" t="n">
        <v>0</v>
      </c>
      <c r="U183" s="120" t="n">
        <v>0</v>
      </c>
      <c r="V183" s="120" t="n">
        <v>0</v>
      </c>
      <c r="W183" s="120" t="n">
        <v>0</v>
      </c>
      <c r="X183" s="120" t="n">
        <v>0</v>
      </c>
      <c r="Y183" s="109" t="n">
        <f aca="false">K183+L183+M183+O183+Q183+S183+T183+U183+V183+W183+X183</f>
        <v>0</v>
      </c>
    </row>
    <row r="184" s="79" customFormat="true" ht="20.25" hidden="false" customHeight="true" outlineLevel="0" collapsed="false">
      <c r="C184" s="166" t="s">
        <v>92</v>
      </c>
      <c r="D184" s="81" t="s">
        <v>93</v>
      </c>
      <c r="E184" s="82" t="s">
        <v>23</v>
      </c>
      <c r="F184" s="161"/>
      <c r="G184" s="84"/>
      <c r="H184" s="84"/>
      <c r="I184" s="85"/>
      <c r="J184" s="161" t="n">
        <f aca="false">I184-H184</f>
        <v>0</v>
      </c>
      <c r="K184" s="87" t="n">
        <f aca="false">K185+K186+K187+K188</f>
        <v>0</v>
      </c>
      <c r="L184" s="87" t="n">
        <f aca="false">L185+L186+L187+L188</f>
        <v>0</v>
      </c>
      <c r="M184" s="87" t="n">
        <f aca="false">M185+M186+M187+M188</f>
        <v>0</v>
      </c>
      <c r="N184" s="87" t="n">
        <f aca="false">N185+N186+N187+N188</f>
        <v>0</v>
      </c>
      <c r="O184" s="87" t="n">
        <f aca="false">O185+O186+O187+O188</f>
        <v>0</v>
      </c>
      <c r="P184" s="87" t="n">
        <f aca="false">P185+P186+P187+P188</f>
        <v>0</v>
      </c>
      <c r="Q184" s="87" t="n">
        <f aca="false">Q185+Q186+Q187+Q188</f>
        <v>0</v>
      </c>
      <c r="R184" s="87" t="n">
        <f aca="false">R185+R186+R187+R188</f>
        <v>0</v>
      </c>
      <c r="S184" s="87" t="n">
        <f aca="false">S185+S186+S187+S188</f>
        <v>94190.3</v>
      </c>
      <c r="T184" s="87" t="n">
        <f aca="false">T185+T186+T187+T188</f>
        <v>28083.4</v>
      </c>
      <c r="U184" s="87" t="n">
        <f aca="false">U185+U186+U187+U188</f>
        <v>87449.4</v>
      </c>
      <c r="V184" s="87" t="n">
        <f aca="false">V185+V186+V187+V188</f>
        <v>0</v>
      </c>
      <c r="W184" s="87" t="n">
        <f aca="false">W185+W186+W187+W188</f>
        <v>0</v>
      </c>
      <c r="X184" s="87" t="n">
        <f aca="false">X185+X186+X187+X188</f>
        <v>0</v>
      </c>
      <c r="Y184" s="88" t="n">
        <f aca="false">K184+L184+M184+O184+Q184+S184+T184+U184+V184+W184+X184</f>
        <v>209723.1</v>
      </c>
    </row>
    <row r="185" customFormat="false" ht="25.5" hidden="false" customHeight="true" outlineLevel="0" collapsed="false">
      <c r="C185" s="166"/>
      <c r="D185" s="81"/>
      <c r="E185" s="89" t="s">
        <v>24</v>
      </c>
      <c r="F185" s="94"/>
      <c r="G185" s="91"/>
      <c r="H185" s="91"/>
      <c r="I185" s="92"/>
      <c r="J185" s="161" t="n">
        <f aca="false">I185-H185</f>
        <v>0</v>
      </c>
      <c r="K185" s="60" t="n">
        <v>0</v>
      </c>
      <c r="L185" s="60" t="n">
        <v>0</v>
      </c>
      <c r="M185" s="60" t="n">
        <v>0</v>
      </c>
      <c r="N185" s="60" t="n">
        <v>0</v>
      </c>
      <c r="O185" s="60" t="n">
        <v>0</v>
      </c>
      <c r="P185" s="60" t="n">
        <v>0</v>
      </c>
      <c r="Q185" s="60" t="n">
        <v>0</v>
      </c>
      <c r="R185" s="60" t="n">
        <v>0</v>
      </c>
      <c r="S185" s="60" t="n">
        <v>40110.6</v>
      </c>
      <c r="T185" s="60" t="n">
        <v>25578.1</v>
      </c>
      <c r="U185" s="60" t="n">
        <v>70547.2</v>
      </c>
      <c r="V185" s="60" t="n">
        <v>0</v>
      </c>
      <c r="W185" s="60" t="n">
        <v>0</v>
      </c>
      <c r="X185" s="60" t="n">
        <v>0</v>
      </c>
      <c r="Y185" s="88" t="n">
        <f aca="false">K185+L185+M185+O185+Q185+S185+T185+U185+V185+W185+X185</f>
        <v>136235.9</v>
      </c>
    </row>
    <row r="186" customFormat="false" ht="20.25" hidden="false" customHeight="false" outlineLevel="0" collapsed="false">
      <c r="C186" s="166"/>
      <c r="D186" s="81"/>
      <c r="E186" s="89" t="s">
        <v>25</v>
      </c>
      <c r="F186" s="94"/>
      <c r="G186" s="94"/>
      <c r="H186" s="94"/>
      <c r="I186" s="94"/>
      <c r="J186" s="94" t="n">
        <v>0</v>
      </c>
      <c r="K186" s="60" t="n">
        <v>0</v>
      </c>
      <c r="L186" s="60" t="n">
        <v>0</v>
      </c>
      <c r="M186" s="60" t="n">
        <v>0</v>
      </c>
      <c r="N186" s="60" t="n">
        <v>0</v>
      </c>
      <c r="O186" s="60" t="n">
        <v>0</v>
      </c>
      <c r="P186" s="60" t="n">
        <v>0</v>
      </c>
      <c r="Q186" s="60" t="n">
        <v>0</v>
      </c>
      <c r="R186" s="60" t="n">
        <v>0</v>
      </c>
      <c r="S186" s="60" t="n">
        <v>53137.7</v>
      </c>
      <c r="T186" s="60" t="n">
        <v>2224.3</v>
      </c>
      <c r="U186" s="60" t="n">
        <v>16026.7</v>
      </c>
      <c r="V186" s="60" t="n">
        <v>0</v>
      </c>
      <c r="W186" s="60" t="n">
        <v>0</v>
      </c>
      <c r="X186" s="60" t="n">
        <v>0</v>
      </c>
      <c r="Y186" s="88" t="n">
        <f aca="false">K186+L186+M186+O186+Q186+S186+T186+U186+V186+W186+X186</f>
        <v>71388.7</v>
      </c>
    </row>
    <row r="187" customFormat="false" ht="20.25" hidden="false" customHeight="false" outlineLevel="0" collapsed="false">
      <c r="C187" s="166"/>
      <c r="D187" s="81"/>
      <c r="E187" s="89" t="s">
        <v>26</v>
      </c>
      <c r="F187" s="94"/>
      <c r="G187" s="91"/>
      <c r="H187" s="91"/>
      <c r="I187" s="92"/>
      <c r="J187" s="161" t="n">
        <f aca="false">I187-H187</f>
        <v>0</v>
      </c>
      <c r="K187" s="97" t="n">
        <v>0</v>
      </c>
      <c r="L187" s="97" t="n">
        <v>0</v>
      </c>
      <c r="M187" s="97" t="n">
        <v>0</v>
      </c>
      <c r="N187" s="97" t="n">
        <v>0</v>
      </c>
      <c r="O187" s="97" t="n">
        <v>0</v>
      </c>
      <c r="P187" s="97" t="n">
        <v>0</v>
      </c>
      <c r="Q187" s="97" t="n">
        <v>0</v>
      </c>
      <c r="R187" s="97" t="n">
        <v>0</v>
      </c>
      <c r="S187" s="97" t="n">
        <v>942</v>
      </c>
      <c r="T187" s="97" t="n">
        <v>281</v>
      </c>
      <c r="U187" s="97" t="n">
        <v>875.5</v>
      </c>
      <c r="V187" s="97" t="n">
        <v>0</v>
      </c>
      <c r="W187" s="97" t="n">
        <v>0</v>
      </c>
      <c r="X187" s="97" t="n">
        <v>0</v>
      </c>
      <c r="Y187" s="88" t="n">
        <f aca="false">K187+L187+M187+O187+Q187+S187+T187+U187+V187+W187+X187</f>
        <v>2098.5</v>
      </c>
    </row>
    <row r="188" customFormat="false" ht="18.6" hidden="false" customHeight="true" outlineLevel="0" collapsed="false">
      <c r="C188" s="154"/>
      <c r="D188" s="81"/>
      <c r="E188" s="89" t="s">
        <v>27</v>
      </c>
      <c r="F188" s="94"/>
      <c r="G188" s="91"/>
      <c r="H188" s="91"/>
      <c r="I188" s="92"/>
      <c r="J188" s="161"/>
      <c r="K188" s="97" t="n">
        <v>0</v>
      </c>
      <c r="L188" s="97" t="n">
        <v>0</v>
      </c>
      <c r="M188" s="60" t="n">
        <v>0</v>
      </c>
      <c r="N188" s="60"/>
      <c r="O188" s="60" t="n">
        <v>0</v>
      </c>
      <c r="P188" s="60"/>
      <c r="Q188" s="60" t="n">
        <v>0</v>
      </c>
      <c r="R188" s="60"/>
      <c r="S188" s="60" t="n">
        <v>0</v>
      </c>
      <c r="T188" s="60" t="n">
        <v>0</v>
      </c>
      <c r="U188" s="60" t="n">
        <v>0</v>
      </c>
      <c r="V188" s="60" t="n">
        <v>0</v>
      </c>
      <c r="W188" s="60" t="n">
        <v>0</v>
      </c>
      <c r="X188" s="60" t="n">
        <v>0</v>
      </c>
      <c r="Y188" s="88" t="n">
        <f aca="false">K188+L188+M188+O188+Q188+S188+T188+U188+V188+W188+X188</f>
        <v>0</v>
      </c>
    </row>
    <row r="189" s="79" customFormat="true" ht="20.25" hidden="false" customHeight="true" outlineLevel="0" collapsed="false">
      <c r="C189" s="166" t="s">
        <v>94</v>
      </c>
      <c r="D189" s="81" t="s">
        <v>95</v>
      </c>
      <c r="E189" s="82" t="s">
        <v>23</v>
      </c>
      <c r="F189" s="161"/>
      <c r="G189" s="84"/>
      <c r="H189" s="84"/>
      <c r="I189" s="85"/>
      <c r="J189" s="161" t="n">
        <f aca="false">I189-H189</f>
        <v>0</v>
      </c>
      <c r="K189" s="87" t="n">
        <f aca="false">K190+K191+K192+K193</f>
        <v>0</v>
      </c>
      <c r="L189" s="87" t="n">
        <f aca="false">L190+L191+L192+L193</f>
        <v>0</v>
      </c>
      <c r="M189" s="87" t="n">
        <f aca="false">M190+M191+M192+M193</f>
        <v>0</v>
      </c>
      <c r="N189" s="87" t="n">
        <f aca="false">N190+N191+N192+N193</f>
        <v>0</v>
      </c>
      <c r="O189" s="87" t="n">
        <f aca="false">O190+O191+O192+O193</f>
        <v>0</v>
      </c>
      <c r="P189" s="87" t="n">
        <f aca="false">P190+P191+P192+P193</f>
        <v>0</v>
      </c>
      <c r="Q189" s="87" t="n">
        <f aca="false">Q190+Q191+Q192+Q193</f>
        <v>0</v>
      </c>
      <c r="R189" s="87" t="n">
        <f aca="false">R190+R191+R192+R193</f>
        <v>0</v>
      </c>
      <c r="S189" s="87" t="n">
        <f aca="false">S190+S191+S192+S193</f>
        <v>94190.3</v>
      </c>
      <c r="T189" s="87" t="n">
        <f aca="false">T190+T191+T192+T193</f>
        <v>0</v>
      </c>
      <c r="U189" s="87" t="n">
        <f aca="false">U190+U191+U192+U193</f>
        <v>0</v>
      </c>
      <c r="V189" s="87" t="n">
        <f aca="false">V190+V191+V192+V193</f>
        <v>0</v>
      </c>
      <c r="W189" s="87" t="n">
        <f aca="false">W190+W191+W192+W193</f>
        <v>0</v>
      </c>
      <c r="X189" s="87" t="n">
        <f aca="false">X190+X191+X192+X193</f>
        <v>0</v>
      </c>
      <c r="Y189" s="88" t="n">
        <f aca="false">K189+L189+M189+O189+Q189+S189+T189+U189+V189+W189+X189</f>
        <v>94190.3</v>
      </c>
    </row>
    <row r="190" customFormat="false" ht="25.5" hidden="false" customHeight="true" outlineLevel="0" collapsed="false">
      <c r="C190" s="166"/>
      <c r="D190" s="81"/>
      <c r="E190" s="89" t="s">
        <v>24</v>
      </c>
      <c r="F190" s="94"/>
      <c r="G190" s="91"/>
      <c r="H190" s="91"/>
      <c r="I190" s="92"/>
      <c r="J190" s="161" t="n">
        <f aca="false">I190-H190</f>
        <v>0</v>
      </c>
      <c r="K190" s="60" t="n">
        <v>0</v>
      </c>
      <c r="L190" s="60" t="n">
        <v>0</v>
      </c>
      <c r="M190" s="60" t="n">
        <v>0</v>
      </c>
      <c r="N190" s="60" t="n">
        <v>0</v>
      </c>
      <c r="O190" s="60" t="n">
        <v>0</v>
      </c>
      <c r="P190" s="60" t="n">
        <v>0</v>
      </c>
      <c r="Q190" s="60" t="n">
        <v>0</v>
      </c>
      <c r="R190" s="60" t="n">
        <v>0</v>
      </c>
      <c r="S190" s="60" t="n">
        <v>40110.6</v>
      </c>
      <c r="T190" s="60" t="n">
        <v>0</v>
      </c>
      <c r="U190" s="60" t="n">
        <v>0</v>
      </c>
      <c r="V190" s="60" t="n">
        <v>0</v>
      </c>
      <c r="W190" s="60" t="n">
        <v>0</v>
      </c>
      <c r="X190" s="60" t="n">
        <v>0</v>
      </c>
      <c r="Y190" s="88" t="n">
        <f aca="false">K190+L190+M190+O190+Q190+S190+T190+U190+V190+W190+X190</f>
        <v>40110.6</v>
      </c>
    </row>
    <row r="191" customFormat="false" ht="20.25" hidden="false" customHeight="false" outlineLevel="0" collapsed="false">
      <c r="C191" s="166"/>
      <c r="D191" s="81"/>
      <c r="E191" s="89" t="s">
        <v>25</v>
      </c>
      <c r="F191" s="94"/>
      <c r="G191" s="94"/>
      <c r="H191" s="94"/>
      <c r="I191" s="94"/>
      <c r="J191" s="94" t="n">
        <v>0</v>
      </c>
      <c r="K191" s="60" t="n">
        <v>0</v>
      </c>
      <c r="L191" s="60" t="n">
        <v>0</v>
      </c>
      <c r="M191" s="60" t="n">
        <v>0</v>
      </c>
      <c r="N191" s="60" t="n">
        <v>0</v>
      </c>
      <c r="O191" s="60" t="n">
        <v>0</v>
      </c>
      <c r="P191" s="60" t="n">
        <v>0</v>
      </c>
      <c r="Q191" s="60" t="n">
        <v>0</v>
      </c>
      <c r="R191" s="60" t="n">
        <v>0</v>
      </c>
      <c r="S191" s="60" t="n">
        <v>53137.7</v>
      </c>
      <c r="T191" s="60" t="n">
        <v>0</v>
      </c>
      <c r="U191" s="60" t="n">
        <v>0</v>
      </c>
      <c r="V191" s="60" t="n">
        <v>0</v>
      </c>
      <c r="W191" s="60" t="n">
        <v>0</v>
      </c>
      <c r="X191" s="60" t="n">
        <v>0</v>
      </c>
      <c r="Y191" s="88" t="n">
        <f aca="false">K191+L191+M191+O191+Q191+S191+T191+U191+V191+W191+X191</f>
        <v>53137.7</v>
      </c>
    </row>
    <row r="192" customFormat="false" ht="20.25" hidden="false" customHeight="false" outlineLevel="0" collapsed="false">
      <c r="C192" s="166"/>
      <c r="D192" s="81"/>
      <c r="E192" s="89" t="s">
        <v>26</v>
      </c>
      <c r="F192" s="94"/>
      <c r="G192" s="91"/>
      <c r="H192" s="91"/>
      <c r="I192" s="92"/>
      <c r="J192" s="161" t="n">
        <f aca="false">I192-H192</f>
        <v>0</v>
      </c>
      <c r="K192" s="97" t="n">
        <v>0</v>
      </c>
      <c r="L192" s="97" t="n">
        <v>0</v>
      </c>
      <c r="M192" s="97" t="n">
        <v>0</v>
      </c>
      <c r="N192" s="97" t="n">
        <v>0</v>
      </c>
      <c r="O192" s="97" t="n">
        <v>0</v>
      </c>
      <c r="P192" s="97" t="n">
        <v>0</v>
      </c>
      <c r="Q192" s="97" t="n">
        <v>0</v>
      </c>
      <c r="R192" s="97" t="n">
        <v>0</v>
      </c>
      <c r="S192" s="97" t="n">
        <v>942</v>
      </c>
      <c r="T192" s="97" t="n">
        <v>0</v>
      </c>
      <c r="U192" s="97" t="n">
        <v>0</v>
      </c>
      <c r="V192" s="97" t="n">
        <v>0</v>
      </c>
      <c r="W192" s="97" t="n">
        <v>0</v>
      </c>
      <c r="X192" s="97" t="n">
        <v>0</v>
      </c>
      <c r="Y192" s="88" t="n">
        <f aca="false">K192+L192+M192+O192+Q192+S192+T192+U192+V192+W192+X192</f>
        <v>942</v>
      </c>
    </row>
    <row r="193" customFormat="false" ht="44.25" hidden="false" customHeight="true" outlineLevel="0" collapsed="false">
      <c r="C193" s="154"/>
      <c r="D193" s="81"/>
      <c r="E193" s="89" t="s">
        <v>27</v>
      </c>
      <c r="F193" s="94"/>
      <c r="G193" s="91"/>
      <c r="H193" s="91"/>
      <c r="I193" s="92"/>
      <c r="J193" s="161"/>
      <c r="K193" s="97" t="n">
        <v>0</v>
      </c>
      <c r="L193" s="97" t="n">
        <v>0</v>
      </c>
      <c r="M193" s="60" t="n">
        <v>0</v>
      </c>
      <c r="N193" s="60"/>
      <c r="O193" s="60" t="n">
        <v>0</v>
      </c>
      <c r="P193" s="60"/>
      <c r="Q193" s="60" t="n">
        <v>0</v>
      </c>
      <c r="R193" s="60"/>
      <c r="S193" s="60" t="n">
        <v>0</v>
      </c>
      <c r="T193" s="60" t="n">
        <v>0</v>
      </c>
      <c r="U193" s="60" t="n">
        <v>0</v>
      </c>
      <c r="V193" s="60" t="n">
        <v>0</v>
      </c>
      <c r="W193" s="60" t="n">
        <v>0</v>
      </c>
      <c r="X193" s="60" t="n">
        <v>0</v>
      </c>
      <c r="Y193" s="88" t="n">
        <f aca="false">K193+L193+M193+O193+Q193+S193+T193+U193+V193+W193+X193</f>
        <v>0</v>
      </c>
    </row>
    <row r="194" s="79" customFormat="true" ht="20.25" hidden="false" customHeight="true" outlineLevel="0" collapsed="false">
      <c r="C194" s="166" t="s">
        <v>96</v>
      </c>
      <c r="D194" s="81" t="s">
        <v>97</v>
      </c>
      <c r="E194" s="82" t="s">
        <v>23</v>
      </c>
      <c r="F194" s="161"/>
      <c r="G194" s="84"/>
      <c r="H194" s="84"/>
      <c r="I194" s="85"/>
      <c r="J194" s="161" t="n">
        <f aca="false">I194-H194</f>
        <v>0</v>
      </c>
      <c r="K194" s="87" t="n">
        <f aca="false">K195+K196+K197+K198</f>
        <v>0</v>
      </c>
      <c r="L194" s="87" t="n">
        <f aca="false">L195+L196+L197+L198</f>
        <v>0</v>
      </c>
      <c r="M194" s="87" t="n">
        <f aca="false">M195+M196+M197+M198</f>
        <v>0</v>
      </c>
      <c r="N194" s="87" t="n">
        <f aca="false">N195+N196+N197+N198</f>
        <v>0</v>
      </c>
      <c r="O194" s="87" t="n">
        <f aca="false">O195+O196+O197+O198</f>
        <v>0</v>
      </c>
      <c r="P194" s="87" t="n">
        <f aca="false">P195+P196+P197+P198</f>
        <v>0</v>
      </c>
      <c r="Q194" s="87" t="n">
        <f aca="false">Q195+Q196+Q197+Q198</f>
        <v>0</v>
      </c>
      <c r="R194" s="87" t="n">
        <f aca="false">R195+R196+R197+R198</f>
        <v>0</v>
      </c>
      <c r="S194" s="87" t="n">
        <f aca="false">S195+S196+S197+S198</f>
        <v>0</v>
      </c>
      <c r="T194" s="87" t="n">
        <f aca="false">T195+T196+T197+T198</f>
        <v>28083.4</v>
      </c>
      <c r="U194" s="87" t="n">
        <f aca="false">U195+U196+U197+U198</f>
        <v>87449.4</v>
      </c>
      <c r="V194" s="87" t="n">
        <f aca="false">V195+V196+V197+V198</f>
        <v>0</v>
      </c>
      <c r="W194" s="87" t="n">
        <f aca="false">W195+W196+W197+W198</f>
        <v>0</v>
      </c>
      <c r="X194" s="87" t="n">
        <f aca="false">X195+X196+X197+X198</f>
        <v>0</v>
      </c>
      <c r="Y194" s="88" t="n">
        <f aca="false">K194+L194+M194+O194+Q194+S194+T194+U194+V194+W194+X194</f>
        <v>115532.8</v>
      </c>
    </row>
    <row r="195" customFormat="false" ht="25.5" hidden="false" customHeight="true" outlineLevel="0" collapsed="false">
      <c r="C195" s="166"/>
      <c r="D195" s="81"/>
      <c r="E195" s="89" t="s">
        <v>24</v>
      </c>
      <c r="F195" s="94"/>
      <c r="G195" s="91"/>
      <c r="H195" s="91"/>
      <c r="I195" s="92"/>
      <c r="J195" s="161" t="n">
        <f aca="false">I195-H195</f>
        <v>0</v>
      </c>
      <c r="K195" s="60" t="n">
        <v>0</v>
      </c>
      <c r="L195" s="60" t="n">
        <v>0</v>
      </c>
      <c r="M195" s="60" t="n">
        <v>0</v>
      </c>
      <c r="N195" s="60" t="n">
        <v>0</v>
      </c>
      <c r="O195" s="60" t="n">
        <v>0</v>
      </c>
      <c r="P195" s="60" t="n">
        <v>0</v>
      </c>
      <c r="Q195" s="60" t="n">
        <v>0</v>
      </c>
      <c r="R195" s="60" t="n">
        <v>0</v>
      </c>
      <c r="S195" s="60" t="n">
        <v>0</v>
      </c>
      <c r="T195" s="60" t="n">
        <v>25578.1</v>
      </c>
      <c r="U195" s="60" t="n">
        <v>70547.2</v>
      </c>
      <c r="V195" s="60" t="n">
        <v>0</v>
      </c>
      <c r="W195" s="60" t="n">
        <v>0</v>
      </c>
      <c r="X195" s="60" t="n">
        <v>0</v>
      </c>
      <c r="Y195" s="88" t="n">
        <f aca="false">K195+L195+M195+O195+Q195+S195+T195+U195+V195+W195+X195</f>
        <v>96125.3</v>
      </c>
    </row>
    <row r="196" customFormat="false" ht="20.25" hidden="false" customHeight="false" outlineLevel="0" collapsed="false">
      <c r="C196" s="166"/>
      <c r="D196" s="81"/>
      <c r="E196" s="89" t="s">
        <v>25</v>
      </c>
      <c r="F196" s="94"/>
      <c r="G196" s="94"/>
      <c r="H196" s="94"/>
      <c r="I196" s="94"/>
      <c r="J196" s="94" t="n">
        <v>0</v>
      </c>
      <c r="K196" s="60" t="n">
        <v>0</v>
      </c>
      <c r="L196" s="60" t="n">
        <v>0</v>
      </c>
      <c r="M196" s="60" t="n">
        <v>0</v>
      </c>
      <c r="N196" s="60" t="n">
        <v>0</v>
      </c>
      <c r="O196" s="60" t="n">
        <v>0</v>
      </c>
      <c r="P196" s="60" t="n">
        <v>0</v>
      </c>
      <c r="Q196" s="60" t="n">
        <v>0</v>
      </c>
      <c r="R196" s="60" t="n">
        <v>0</v>
      </c>
      <c r="S196" s="60" t="n">
        <v>0</v>
      </c>
      <c r="T196" s="60" t="n">
        <v>2224.3</v>
      </c>
      <c r="U196" s="60" t="n">
        <v>16026.7</v>
      </c>
      <c r="V196" s="60" t="n">
        <v>0</v>
      </c>
      <c r="W196" s="60" t="n">
        <v>0</v>
      </c>
      <c r="X196" s="60" t="n">
        <v>0</v>
      </c>
      <c r="Y196" s="88" t="n">
        <f aca="false">K196+L196+M196+O196+Q196+S196+T196+U196+V196+W196+X196</f>
        <v>18251</v>
      </c>
    </row>
    <row r="197" customFormat="false" ht="20.25" hidden="false" customHeight="false" outlineLevel="0" collapsed="false">
      <c r="C197" s="166"/>
      <c r="D197" s="81"/>
      <c r="E197" s="89" t="s">
        <v>26</v>
      </c>
      <c r="F197" s="94"/>
      <c r="G197" s="91"/>
      <c r="H197" s="91"/>
      <c r="I197" s="92"/>
      <c r="J197" s="161" t="n">
        <f aca="false">I197-H197</f>
        <v>0</v>
      </c>
      <c r="K197" s="97" t="n">
        <v>0</v>
      </c>
      <c r="L197" s="97" t="n">
        <v>0</v>
      </c>
      <c r="M197" s="97" t="n">
        <v>0</v>
      </c>
      <c r="N197" s="97" t="n">
        <v>0</v>
      </c>
      <c r="O197" s="97" t="n">
        <v>0</v>
      </c>
      <c r="P197" s="97" t="n">
        <v>0</v>
      </c>
      <c r="Q197" s="97" t="n">
        <v>0</v>
      </c>
      <c r="R197" s="97" t="n">
        <v>0</v>
      </c>
      <c r="S197" s="97" t="n">
        <v>0</v>
      </c>
      <c r="T197" s="97" t="n">
        <v>281</v>
      </c>
      <c r="U197" s="97" t="n">
        <v>875.5</v>
      </c>
      <c r="V197" s="97" t="n">
        <v>0</v>
      </c>
      <c r="W197" s="97" t="n">
        <v>0</v>
      </c>
      <c r="X197" s="97" t="n">
        <v>0</v>
      </c>
      <c r="Y197" s="88" t="n">
        <f aca="false">K197+L197+M197+O197+Q197+S197+T197+U197+V197+W197+X197</f>
        <v>1156.5</v>
      </c>
    </row>
    <row r="198" customFormat="false" ht="40.5" hidden="false" customHeight="true" outlineLevel="0" collapsed="false">
      <c r="C198" s="154"/>
      <c r="D198" s="81"/>
      <c r="E198" s="89" t="s">
        <v>27</v>
      </c>
      <c r="F198" s="94"/>
      <c r="G198" s="91"/>
      <c r="H198" s="91"/>
      <c r="I198" s="92"/>
      <c r="J198" s="161"/>
      <c r="K198" s="97" t="n">
        <v>0</v>
      </c>
      <c r="L198" s="97" t="n">
        <v>0</v>
      </c>
      <c r="M198" s="60" t="n">
        <v>0</v>
      </c>
      <c r="N198" s="60"/>
      <c r="O198" s="60" t="n">
        <v>0</v>
      </c>
      <c r="P198" s="60"/>
      <c r="Q198" s="60" t="n">
        <v>0</v>
      </c>
      <c r="R198" s="60"/>
      <c r="S198" s="60" t="n">
        <v>0</v>
      </c>
      <c r="T198" s="60" t="n">
        <v>0</v>
      </c>
      <c r="U198" s="60" t="n">
        <v>0</v>
      </c>
      <c r="V198" s="60" t="n">
        <v>0</v>
      </c>
      <c r="W198" s="60" t="n">
        <v>0</v>
      </c>
      <c r="X198" s="60" t="n">
        <v>0</v>
      </c>
      <c r="Y198" s="88" t="n">
        <f aca="false">K198+L198+M198+O198+Q198+S198+T198+U198+V198+W198+X198</f>
        <v>0</v>
      </c>
    </row>
    <row r="199" s="79" customFormat="true" ht="20.25" hidden="false" customHeight="true" outlineLevel="0" collapsed="false">
      <c r="C199" s="166" t="s">
        <v>98</v>
      </c>
      <c r="D199" s="81" t="s">
        <v>99</v>
      </c>
      <c r="E199" s="82" t="s">
        <v>23</v>
      </c>
      <c r="F199" s="161"/>
      <c r="G199" s="84"/>
      <c r="H199" s="84"/>
      <c r="I199" s="85"/>
      <c r="J199" s="161" t="n">
        <f aca="false">I199-H199</f>
        <v>0</v>
      </c>
      <c r="K199" s="87" t="n">
        <f aca="false">K200+K201+K202+K203</f>
        <v>0</v>
      </c>
      <c r="L199" s="87" t="n">
        <f aca="false">L200+L201+L202+L203</f>
        <v>0</v>
      </c>
      <c r="M199" s="87" t="n">
        <f aca="false">M200+M201+M202+M203</f>
        <v>0</v>
      </c>
      <c r="N199" s="87" t="n">
        <f aca="false">N200+N201+N202+N203</f>
        <v>0</v>
      </c>
      <c r="O199" s="87" t="n">
        <f aca="false">O200+O201+O202+O203</f>
        <v>0</v>
      </c>
      <c r="P199" s="87" t="n">
        <f aca="false">P200+P201+P202+P203</f>
        <v>0</v>
      </c>
      <c r="Q199" s="87" t="n">
        <f aca="false">Q200+Q201+Q202+Q203</f>
        <v>15167.9</v>
      </c>
      <c r="R199" s="87" t="n">
        <f aca="false">R200+R201+R202+R203</f>
        <v>0</v>
      </c>
      <c r="S199" s="87" t="n">
        <f aca="false">S200+S201+S202+S203</f>
        <v>0</v>
      </c>
      <c r="T199" s="87" t="n">
        <f aca="false">T200+T201+T202+T203</f>
        <v>0</v>
      </c>
      <c r="U199" s="87" t="n">
        <f aca="false">U200+U201+U202+U203</f>
        <v>0</v>
      </c>
      <c r="V199" s="87" t="n">
        <f aca="false">V200+V201+V202+V203</f>
        <v>0</v>
      </c>
      <c r="W199" s="87" t="n">
        <f aca="false">W200+W201+W202+W203</f>
        <v>0</v>
      </c>
      <c r="X199" s="87" t="n">
        <f aca="false">X200+X201+X202+X203</f>
        <v>0</v>
      </c>
      <c r="Y199" s="88" t="n">
        <f aca="false">K199+L199+M199+O199+Q199+S199+T199+U199+V199+W199+X199</f>
        <v>15167.9</v>
      </c>
    </row>
    <row r="200" customFormat="false" ht="25.5" hidden="false" customHeight="true" outlineLevel="0" collapsed="false">
      <c r="C200" s="166"/>
      <c r="D200" s="81"/>
      <c r="E200" s="89" t="s">
        <v>24</v>
      </c>
      <c r="F200" s="94"/>
      <c r="G200" s="91"/>
      <c r="H200" s="91"/>
      <c r="I200" s="92"/>
      <c r="J200" s="161" t="n">
        <f aca="false">I200-H200</f>
        <v>0</v>
      </c>
      <c r="K200" s="60" t="n">
        <v>0</v>
      </c>
      <c r="L200" s="60" t="n">
        <v>0</v>
      </c>
      <c r="M200" s="60" t="n">
        <v>0</v>
      </c>
      <c r="N200" s="60" t="n">
        <v>0</v>
      </c>
      <c r="O200" s="60" t="n">
        <v>0</v>
      </c>
      <c r="P200" s="60" t="n">
        <v>0</v>
      </c>
      <c r="Q200" s="60" t="n">
        <v>0</v>
      </c>
      <c r="R200" s="60" t="n">
        <v>0</v>
      </c>
      <c r="S200" s="60" t="n">
        <v>0</v>
      </c>
      <c r="T200" s="60" t="n">
        <v>0</v>
      </c>
      <c r="U200" s="60" t="n">
        <v>0</v>
      </c>
      <c r="V200" s="60" t="n">
        <v>0</v>
      </c>
      <c r="W200" s="60" t="n">
        <v>0</v>
      </c>
      <c r="X200" s="60" t="n">
        <v>0</v>
      </c>
      <c r="Y200" s="88" t="n">
        <f aca="false">K200+L200+M200+O200+Q200+S200+T200+U200+V200+W200+X200</f>
        <v>0</v>
      </c>
    </row>
    <row r="201" customFormat="false" ht="20.25" hidden="false" customHeight="false" outlineLevel="0" collapsed="false">
      <c r="C201" s="166"/>
      <c r="D201" s="81"/>
      <c r="E201" s="89" t="s">
        <v>25</v>
      </c>
      <c r="F201" s="94"/>
      <c r="G201" s="94"/>
      <c r="H201" s="94"/>
      <c r="I201" s="94"/>
      <c r="J201" s="94" t="n">
        <v>0</v>
      </c>
      <c r="K201" s="60" t="n">
        <v>0</v>
      </c>
      <c r="L201" s="60" t="n">
        <v>0</v>
      </c>
      <c r="M201" s="60" t="n">
        <v>0</v>
      </c>
      <c r="N201" s="60" t="n">
        <v>0</v>
      </c>
      <c r="O201" s="60" t="n">
        <v>0</v>
      </c>
      <c r="P201" s="60" t="n">
        <v>0</v>
      </c>
      <c r="Q201" s="60" t="n">
        <f aca="false">10080.5+5087.4</f>
        <v>15167.9</v>
      </c>
      <c r="R201" s="60" t="n">
        <v>0</v>
      </c>
      <c r="S201" s="60" t="n">
        <v>0</v>
      </c>
      <c r="T201" s="60" t="n">
        <v>0</v>
      </c>
      <c r="U201" s="60" t="n">
        <v>0</v>
      </c>
      <c r="V201" s="60" t="n">
        <v>0</v>
      </c>
      <c r="W201" s="60" t="n">
        <v>0</v>
      </c>
      <c r="X201" s="60" t="n">
        <v>0</v>
      </c>
      <c r="Y201" s="88" t="n">
        <f aca="false">K201+L201+M201+O201+Q201+S201+T201+U201+V201+W201+X201</f>
        <v>15167.9</v>
      </c>
    </row>
    <row r="202" customFormat="false" ht="20.25" hidden="false" customHeight="false" outlineLevel="0" collapsed="false">
      <c r="C202" s="166"/>
      <c r="D202" s="81"/>
      <c r="E202" s="89" t="s">
        <v>26</v>
      </c>
      <c r="F202" s="94"/>
      <c r="G202" s="91"/>
      <c r="H202" s="91"/>
      <c r="I202" s="92"/>
      <c r="J202" s="161" t="n">
        <f aca="false">I202-H202</f>
        <v>0</v>
      </c>
      <c r="K202" s="97" t="n">
        <v>0</v>
      </c>
      <c r="L202" s="97" t="n">
        <v>0</v>
      </c>
      <c r="M202" s="97" t="n">
        <v>0</v>
      </c>
      <c r="N202" s="97" t="n">
        <v>0</v>
      </c>
      <c r="O202" s="97" t="n">
        <v>0</v>
      </c>
      <c r="P202" s="97" t="n">
        <v>0</v>
      </c>
      <c r="Q202" s="97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7" t="n">
        <v>0</v>
      </c>
      <c r="W202" s="97" t="n">
        <v>0</v>
      </c>
      <c r="X202" s="97" t="n">
        <v>0</v>
      </c>
      <c r="Y202" s="88" t="n">
        <f aca="false">K202+L202+M202+O202+Q202+S202+T202+U202+V202+W202+X202</f>
        <v>0</v>
      </c>
    </row>
    <row r="203" customFormat="false" ht="39" hidden="false" customHeight="true" outlineLevel="0" collapsed="false">
      <c r="C203" s="154"/>
      <c r="D203" s="81"/>
      <c r="E203" s="89" t="s">
        <v>27</v>
      </c>
      <c r="F203" s="94"/>
      <c r="G203" s="91"/>
      <c r="H203" s="91"/>
      <c r="I203" s="92"/>
      <c r="J203" s="161"/>
      <c r="K203" s="97" t="n">
        <v>0</v>
      </c>
      <c r="L203" s="97" t="n">
        <v>0</v>
      </c>
      <c r="M203" s="60" t="n">
        <v>0</v>
      </c>
      <c r="N203" s="60"/>
      <c r="O203" s="60" t="n">
        <v>0</v>
      </c>
      <c r="P203" s="60"/>
      <c r="Q203" s="60" t="n">
        <v>0</v>
      </c>
      <c r="R203" s="60"/>
      <c r="S203" s="60" t="n">
        <v>0</v>
      </c>
      <c r="T203" s="60" t="n">
        <v>0</v>
      </c>
      <c r="U203" s="60" t="n">
        <v>0</v>
      </c>
      <c r="V203" s="60" t="n">
        <v>0</v>
      </c>
      <c r="W203" s="60" t="n">
        <v>0</v>
      </c>
      <c r="X203" s="60" t="n">
        <v>0</v>
      </c>
      <c r="Y203" s="88" t="n">
        <f aca="false">K203+L203+M203+O203+Q203+S203+T203+U203+V203+W203+X203</f>
        <v>0</v>
      </c>
    </row>
    <row r="204" s="171" customFormat="true" ht="30.6" hidden="false" customHeight="true" outlineLevel="0" collapsed="false">
      <c r="C204" s="172" t="s">
        <v>100</v>
      </c>
      <c r="D204" s="173" t="s">
        <v>101</v>
      </c>
      <c r="E204" s="174" t="s">
        <v>23</v>
      </c>
      <c r="F204" s="83"/>
      <c r="G204" s="175"/>
      <c r="H204" s="175"/>
      <c r="I204" s="176"/>
      <c r="J204" s="83" t="n">
        <f aca="false">I204-H204</f>
        <v>0</v>
      </c>
      <c r="K204" s="165" t="n">
        <f aca="false">K205+K206+K207+K208</f>
        <v>0</v>
      </c>
      <c r="L204" s="165" t="n">
        <f aca="false">L205+L206+L207+L208</f>
        <v>0</v>
      </c>
      <c r="M204" s="165" t="n">
        <f aca="false">M205+M206+M207+M208</f>
        <v>0</v>
      </c>
      <c r="N204" s="165" t="n">
        <f aca="false">N205+N206+N207+N208</f>
        <v>0</v>
      </c>
      <c r="O204" s="165" t="n">
        <f aca="false">O205+O206+O207+O208</f>
        <v>0</v>
      </c>
      <c r="P204" s="165" t="n">
        <f aca="false">P205+P206+P207+P208</f>
        <v>0</v>
      </c>
      <c r="Q204" s="165" t="n">
        <f aca="false">Q205+Q206+Q207+Q208</f>
        <v>101.1</v>
      </c>
      <c r="R204" s="165" t="n">
        <f aca="false">R205+R206+R207+R208</f>
        <v>0</v>
      </c>
      <c r="S204" s="87" t="n">
        <f aca="false">S205+S206+S207+S208</f>
        <v>0</v>
      </c>
      <c r="T204" s="87" t="n">
        <f aca="false">T205+T206+T207+T208</f>
        <v>0</v>
      </c>
      <c r="U204" s="87" t="n">
        <f aca="false">U205+U206+U207+U208</f>
        <v>0</v>
      </c>
      <c r="V204" s="165" t="n">
        <f aca="false">V205+V206+V207+V208</f>
        <v>0</v>
      </c>
      <c r="W204" s="165" t="n">
        <f aca="false">W205+W206+W207+W208</f>
        <v>0</v>
      </c>
      <c r="X204" s="165" t="n">
        <f aca="false">X205+X206+X207+X208</f>
        <v>0</v>
      </c>
      <c r="Y204" s="177" t="n">
        <f aca="false">K204+L204+M204+O204+Q204+S204+T204+U204+V204+W204+X204</f>
        <v>101.1</v>
      </c>
    </row>
    <row r="205" s="178" customFormat="true" ht="30.6" hidden="false" customHeight="true" outlineLevel="0" collapsed="false">
      <c r="C205" s="179"/>
      <c r="D205" s="173"/>
      <c r="E205" s="98" t="s">
        <v>24</v>
      </c>
      <c r="F205" s="90"/>
      <c r="G205" s="95"/>
      <c r="H205" s="95"/>
      <c r="I205" s="180"/>
      <c r="J205" s="83" t="n">
        <f aca="false">I205-H205</f>
        <v>0</v>
      </c>
      <c r="K205" s="93" t="n">
        <v>0</v>
      </c>
      <c r="L205" s="93" t="n">
        <v>0</v>
      </c>
      <c r="M205" s="93" t="n">
        <v>0</v>
      </c>
      <c r="N205" s="93" t="n">
        <v>0</v>
      </c>
      <c r="O205" s="93" t="n">
        <v>0</v>
      </c>
      <c r="P205" s="93" t="n">
        <v>0</v>
      </c>
      <c r="Q205" s="93" t="n">
        <v>0</v>
      </c>
      <c r="R205" s="93" t="n">
        <v>0</v>
      </c>
      <c r="S205" s="60" t="n">
        <v>0</v>
      </c>
      <c r="T205" s="60" t="n">
        <v>0</v>
      </c>
      <c r="U205" s="60" t="n">
        <v>0</v>
      </c>
      <c r="V205" s="93" t="n">
        <v>0</v>
      </c>
      <c r="W205" s="93" t="n">
        <v>0</v>
      </c>
      <c r="X205" s="93" t="n">
        <v>0</v>
      </c>
      <c r="Y205" s="177" t="n">
        <f aca="false">K205+L205+M205+O205+Q205+S205+T205+U205+V205+W205+X205</f>
        <v>0</v>
      </c>
    </row>
    <row r="206" s="178" customFormat="true" ht="30.6" hidden="false" customHeight="true" outlineLevel="0" collapsed="false">
      <c r="C206" s="179"/>
      <c r="D206" s="173"/>
      <c r="E206" s="98" t="s">
        <v>25</v>
      </c>
      <c r="F206" s="90"/>
      <c r="G206" s="90"/>
      <c r="H206" s="90"/>
      <c r="I206" s="90"/>
      <c r="J206" s="90" t="n">
        <v>0</v>
      </c>
      <c r="K206" s="93" t="n">
        <v>0</v>
      </c>
      <c r="L206" s="93" t="n">
        <v>0</v>
      </c>
      <c r="M206" s="93" t="n">
        <v>0</v>
      </c>
      <c r="N206" s="93"/>
      <c r="O206" s="93" t="n">
        <v>0</v>
      </c>
      <c r="P206" s="93" t="n">
        <v>0</v>
      </c>
      <c r="Q206" s="93" t="n">
        <v>100</v>
      </c>
      <c r="R206" s="93" t="n">
        <v>0</v>
      </c>
      <c r="S206" s="60" t="n">
        <v>0</v>
      </c>
      <c r="T206" s="60" t="n">
        <v>0</v>
      </c>
      <c r="U206" s="60" t="n">
        <v>0</v>
      </c>
      <c r="V206" s="93" t="n">
        <v>0</v>
      </c>
      <c r="W206" s="93" t="n">
        <v>0</v>
      </c>
      <c r="X206" s="93" t="n">
        <v>0</v>
      </c>
      <c r="Y206" s="177" t="n">
        <f aca="false">K206+L206+M206+O206+Q206+S206+T206+U206+V206+W206+X206</f>
        <v>100</v>
      </c>
    </row>
    <row r="207" s="178" customFormat="true" ht="30.6" hidden="false" customHeight="true" outlineLevel="0" collapsed="false">
      <c r="C207" s="179"/>
      <c r="D207" s="173"/>
      <c r="E207" s="98" t="s">
        <v>26</v>
      </c>
      <c r="F207" s="90"/>
      <c r="G207" s="95"/>
      <c r="H207" s="95"/>
      <c r="I207" s="180"/>
      <c r="J207" s="83" t="n">
        <f aca="false">I207-H207</f>
        <v>0</v>
      </c>
      <c r="K207" s="181" t="n">
        <v>0</v>
      </c>
      <c r="L207" s="181" t="n">
        <v>0</v>
      </c>
      <c r="M207" s="93" t="n">
        <v>0</v>
      </c>
      <c r="N207" s="93"/>
      <c r="O207" s="181" t="n">
        <v>0</v>
      </c>
      <c r="P207" s="181" t="n">
        <v>0</v>
      </c>
      <c r="Q207" s="181" t="n">
        <v>1.1</v>
      </c>
      <c r="R207" s="181" t="n">
        <v>0</v>
      </c>
      <c r="S207" s="97" t="n">
        <v>0</v>
      </c>
      <c r="T207" s="97" t="n">
        <v>0</v>
      </c>
      <c r="U207" s="97" t="n">
        <v>0</v>
      </c>
      <c r="V207" s="181" t="n">
        <v>0</v>
      </c>
      <c r="W207" s="181" t="n">
        <v>0</v>
      </c>
      <c r="X207" s="181" t="n">
        <v>0</v>
      </c>
      <c r="Y207" s="177" t="n">
        <f aca="false">K207+L207+M207+O207+Q207+S207+T207+U207+V207+W207+X207</f>
        <v>1.1</v>
      </c>
    </row>
    <row r="208" s="178" customFormat="true" ht="45.75" hidden="false" customHeight="true" outlineLevel="0" collapsed="false">
      <c r="C208" s="182"/>
      <c r="D208" s="173"/>
      <c r="E208" s="98" t="s">
        <v>27</v>
      </c>
      <c r="F208" s="90"/>
      <c r="G208" s="95"/>
      <c r="H208" s="95"/>
      <c r="I208" s="180"/>
      <c r="J208" s="83"/>
      <c r="K208" s="181" t="n">
        <v>0</v>
      </c>
      <c r="L208" s="181" t="n">
        <v>0</v>
      </c>
      <c r="M208" s="181" t="n">
        <v>0</v>
      </c>
      <c r="N208" s="93"/>
      <c r="O208" s="181" t="n">
        <v>0</v>
      </c>
      <c r="P208" s="181" t="n">
        <v>0</v>
      </c>
      <c r="Q208" s="181" t="n">
        <v>0</v>
      </c>
      <c r="R208" s="181" t="n">
        <v>0</v>
      </c>
      <c r="S208" s="97" t="n">
        <v>0</v>
      </c>
      <c r="T208" s="97" t="n">
        <v>0</v>
      </c>
      <c r="U208" s="97" t="n">
        <v>0</v>
      </c>
      <c r="V208" s="181" t="n">
        <v>0</v>
      </c>
      <c r="W208" s="181" t="n">
        <v>0</v>
      </c>
      <c r="X208" s="181" t="n">
        <v>0</v>
      </c>
      <c r="Y208" s="177" t="n">
        <f aca="false">K208+L208+M208+O208+Q208+S208+T208+U208+V208+W208+X208</f>
        <v>0</v>
      </c>
    </row>
    <row r="209" s="178" customFormat="true" ht="30.75" hidden="false" customHeight="true" outlineLevel="0" collapsed="false">
      <c r="C209" s="172" t="s">
        <v>102</v>
      </c>
      <c r="D209" s="173" t="s">
        <v>103</v>
      </c>
      <c r="E209" s="174" t="s">
        <v>23</v>
      </c>
      <c r="F209" s="183"/>
      <c r="G209" s="184"/>
      <c r="H209" s="184"/>
      <c r="I209" s="185"/>
      <c r="J209" s="186"/>
      <c r="K209" s="165" t="n">
        <f aca="false">K210+K211+K212+K213</f>
        <v>0</v>
      </c>
      <c r="L209" s="165" t="n">
        <f aca="false">L210+L211+L212+L213</f>
        <v>0</v>
      </c>
      <c r="M209" s="165" t="n">
        <f aca="false">M210+M211+M212+M213</f>
        <v>0</v>
      </c>
      <c r="N209" s="187"/>
      <c r="O209" s="165" t="n">
        <f aca="false">O210+O211+O212+O213</f>
        <v>0</v>
      </c>
      <c r="P209" s="188"/>
      <c r="Q209" s="165" t="n">
        <f aca="false">Q210+Q211+Q212+Q213</f>
        <v>230.8</v>
      </c>
      <c r="R209" s="188"/>
      <c r="S209" s="87" t="n">
        <f aca="false">S210+S211+S212+S213</f>
        <v>751</v>
      </c>
      <c r="T209" s="87" t="n">
        <f aca="false">T210+T211+T212+T213</f>
        <v>751</v>
      </c>
      <c r="U209" s="87" t="n">
        <f aca="false">U210+U211+U212+U213</f>
        <v>751</v>
      </c>
      <c r="V209" s="165" t="n">
        <f aca="false">V210+V211+V212+V213</f>
        <v>0</v>
      </c>
      <c r="W209" s="165" t="n">
        <f aca="false">W210+W211+W212+W213</f>
        <v>0</v>
      </c>
      <c r="X209" s="165" t="n">
        <f aca="false">X210+X211+X212+X213</f>
        <v>0</v>
      </c>
      <c r="Y209" s="165" t="n">
        <f aca="false">Y210+Y211+Y212+Y213</f>
        <v>2483.8</v>
      </c>
    </row>
    <row r="210" s="178" customFormat="true" ht="28.5" hidden="false" customHeight="true" outlineLevel="0" collapsed="false">
      <c r="C210" s="179"/>
      <c r="D210" s="173"/>
      <c r="E210" s="98" t="s">
        <v>24</v>
      </c>
      <c r="F210" s="183"/>
      <c r="G210" s="184"/>
      <c r="H210" s="184"/>
      <c r="I210" s="185"/>
      <c r="J210" s="186"/>
      <c r="K210" s="188" t="n">
        <v>0</v>
      </c>
      <c r="L210" s="188" t="n">
        <v>0</v>
      </c>
      <c r="M210" s="188" t="n">
        <v>0</v>
      </c>
      <c r="N210" s="187"/>
      <c r="O210" s="188" t="n">
        <v>0</v>
      </c>
      <c r="P210" s="188"/>
      <c r="Q210" s="188" t="n">
        <v>0</v>
      </c>
      <c r="R210" s="188" t="n">
        <v>0</v>
      </c>
      <c r="S210" s="189" t="n">
        <v>0</v>
      </c>
      <c r="T210" s="190" t="n">
        <v>0</v>
      </c>
      <c r="U210" s="189" t="n">
        <v>0</v>
      </c>
      <c r="V210" s="188" t="n">
        <v>0</v>
      </c>
      <c r="W210" s="188" t="n">
        <v>0</v>
      </c>
      <c r="X210" s="188" t="n">
        <v>0</v>
      </c>
      <c r="Y210" s="177" t="n">
        <f aca="false">K210+L210+M210+O210+Q210+S210+T210+U210+V210+W210+X210</f>
        <v>0</v>
      </c>
    </row>
    <row r="211" s="178" customFormat="true" ht="28.5" hidden="false" customHeight="true" outlineLevel="0" collapsed="false">
      <c r="C211" s="179"/>
      <c r="D211" s="173"/>
      <c r="E211" s="98" t="s">
        <v>25</v>
      </c>
      <c r="F211" s="183"/>
      <c r="G211" s="184"/>
      <c r="H211" s="184"/>
      <c r="I211" s="185"/>
      <c r="J211" s="186"/>
      <c r="K211" s="188" t="n">
        <v>0</v>
      </c>
      <c r="L211" s="188" t="n">
        <v>0</v>
      </c>
      <c r="M211" s="188" t="n">
        <v>0</v>
      </c>
      <c r="N211" s="187"/>
      <c r="O211" s="188" t="n">
        <v>0</v>
      </c>
      <c r="P211" s="188"/>
      <c r="Q211" s="188" t="n">
        <v>230.8</v>
      </c>
      <c r="R211" s="188"/>
      <c r="S211" s="189" t="n">
        <v>751</v>
      </c>
      <c r="T211" s="189" t="n">
        <v>751</v>
      </c>
      <c r="U211" s="189" t="n">
        <v>751</v>
      </c>
      <c r="V211" s="188" t="n">
        <v>0</v>
      </c>
      <c r="W211" s="188" t="n">
        <v>0</v>
      </c>
      <c r="X211" s="188" t="n">
        <v>0</v>
      </c>
      <c r="Y211" s="177" t="n">
        <f aca="false">K211+L211+M211+O211+Q211+S211+T211+U211+V211+W211+X211</f>
        <v>2483.8</v>
      </c>
    </row>
    <row r="212" s="178" customFormat="true" ht="26.25" hidden="false" customHeight="true" outlineLevel="0" collapsed="false">
      <c r="C212" s="191"/>
      <c r="D212" s="173"/>
      <c r="E212" s="98" t="s">
        <v>26</v>
      </c>
      <c r="F212" s="183"/>
      <c r="G212" s="184"/>
      <c r="H212" s="184"/>
      <c r="I212" s="185"/>
      <c r="J212" s="186"/>
      <c r="K212" s="188" t="n">
        <v>0</v>
      </c>
      <c r="L212" s="188" t="n">
        <v>0</v>
      </c>
      <c r="M212" s="188" t="n">
        <v>0</v>
      </c>
      <c r="N212" s="187"/>
      <c r="O212" s="188" t="n">
        <v>0</v>
      </c>
      <c r="P212" s="188"/>
      <c r="Q212" s="188" t="n">
        <v>0</v>
      </c>
      <c r="R212" s="188" t="n">
        <v>0</v>
      </c>
      <c r="S212" s="189" t="n">
        <v>0</v>
      </c>
      <c r="T212" s="190" t="n">
        <v>0</v>
      </c>
      <c r="U212" s="189" t="n">
        <v>0</v>
      </c>
      <c r="V212" s="188" t="n">
        <v>0</v>
      </c>
      <c r="W212" s="188" t="n">
        <v>0</v>
      </c>
      <c r="X212" s="188" t="n">
        <v>0</v>
      </c>
      <c r="Y212" s="177" t="n">
        <f aca="false">K212+L212+M212+O212+Q212+S212+T212+U212+V212+W212+X212</f>
        <v>0</v>
      </c>
    </row>
    <row r="213" s="178" customFormat="true" ht="70.5" hidden="false" customHeight="true" outlineLevel="0" collapsed="false">
      <c r="C213" s="192"/>
      <c r="D213" s="173"/>
      <c r="E213" s="98" t="s">
        <v>27</v>
      </c>
      <c r="F213" s="90"/>
      <c r="G213" s="95"/>
      <c r="H213" s="95"/>
      <c r="I213" s="180"/>
      <c r="J213" s="83"/>
      <c r="K213" s="181" t="n">
        <v>0</v>
      </c>
      <c r="L213" s="181" t="n">
        <v>0</v>
      </c>
      <c r="M213" s="181" t="n">
        <v>0</v>
      </c>
      <c r="N213" s="93"/>
      <c r="O213" s="181" t="n">
        <v>0</v>
      </c>
      <c r="P213" s="181"/>
      <c r="Q213" s="181" t="n">
        <v>0</v>
      </c>
      <c r="R213" s="181" t="n">
        <v>0</v>
      </c>
      <c r="S213" s="97" t="n">
        <v>0</v>
      </c>
      <c r="T213" s="97" t="n">
        <v>0</v>
      </c>
      <c r="U213" s="97" t="n">
        <v>0</v>
      </c>
      <c r="V213" s="181" t="n">
        <v>0</v>
      </c>
      <c r="W213" s="181" t="n">
        <v>0</v>
      </c>
      <c r="X213" s="181" t="n">
        <v>0</v>
      </c>
      <c r="Y213" s="177" t="n">
        <f aca="false">K213+L213+M213+O213+Q213+S213+T213+U213+V213+W213+X213</f>
        <v>0</v>
      </c>
    </row>
    <row r="214" s="178" customFormat="true" ht="30.75" hidden="false" customHeight="true" outlineLevel="0" collapsed="false">
      <c r="C214" s="172" t="s">
        <v>104</v>
      </c>
      <c r="D214" s="173" t="s">
        <v>105</v>
      </c>
      <c r="E214" s="174" t="s">
        <v>23</v>
      </c>
      <c r="F214" s="183"/>
      <c r="G214" s="184"/>
      <c r="H214" s="184"/>
      <c r="I214" s="185"/>
      <c r="J214" s="186"/>
      <c r="K214" s="165" t="n">
        <f aca="false">K215+K216+K217+K218</f>
        <v>0</v>
      </c>
      <c r="L214" s="165" t="n">
        <f aca="false">L215+L216+L217+L218</f>
        <v>0</v>
      </c>
      <c r="M214" s="165" t="n">
        <f aca="false">M215+M216+M217+M218</f>
        <v>0</v>
      </c>
      <c r="N214" s="187"/>
      <c r="O214" s="165" t="n">
        <f aca="false">O215+O216+O217+O218</f>
        <v>0</v>
      </c>
      <c r="P214" s="188"/>
      <c r="Q214" s="165" t="n">
        <f aca="false">Q215+Q216+Q217+Q218</f>
        <v>130.2</v>
      </c>
      <c r="R214" s="188"/>
      <c r="S214" s="87" t="n">
        <f aca="false">S215+S216+S217+S218</f>
        <v>391</v>
      </c>
      <c r="T214" s="87" t="n">
        <f aca="false">T215+T216+T217+T218</f>
        <v>391</v>
      </c>
      <c r="U214" s="87" t="n">
        <f aca="false">U215+U216+U217+U218</f>
        <v>391</v>
      </c>
      <c r="V214" s="165" t="n">
        <f aca="false">V215+V216+V217+V218</f>
        <v>0</v>
      </c>
      <c r="W214" s="165" t="n">
        <f aca="false">W215+W216+W217+W218</f>
        <v>0</v>
      </c>
      <c r="X214" s="165" t="n">
        <f aca="false">X215+X216+X217+X218</f>
        <v>0</v>
      </c>
      <c r="Y214" s="165" t="n">
        <f aca="false">Y215+Y216+Y217+Y218</f>
        <v>1303.2</v>
      </c>
    </row>
    <row r="215" s="178" customFormat="true" ht="28.5" hidden="false" customHeight="true" outlineLevel="0" collapsed="false">
      <c r="C215" s="179"/>
      <c r="D215" s="173"/>
      <c r="E215" s="98" t="s">
        <v>24</v>
      </c>
      <c r="F215" s="183"/>
      <c r="G215" s="184"/>
      <c r="H215" s="184"/>
      <c r="I215" s="185"/>
      <c r="J215" s="186"/>
      <c r="K215" s="188" t="n">
        <v>0</v>
      </c>
      <c r="L215" s="188" t="n">
        <v>0</v>
      </c>
      <c r="M215" s="188" t="n">
        <v>0</v>
      </c>
      <c r="N215" s="187"/>
      <c r="O215" s="188" t="n">
        <v>0</v>
      </c>
      <c r="P215" s="188"/>
      <c r="Q215" s="188" t="n">
        <v>130.2</v>
      </c>
      <c r="R215" s="188" t="n">
        <v>0</v>
      </c>
      <c r="S215" s="189" t="n">
        <v>391</v>
      </c>
      <c r="T215" s="190" t="n">
        <v>391</v>
      </c>
      <c r="U215" s="189" t="n">
        <v>391</v>
      </c>
      <c r="V215" s="188" t="n">
        <v>0</v>
      </c>
      <c r="W215" s="188" t="n">
        <v>0</v>
      </c>
      <c r="X215" s="188" t="n">
        <v>0</v>
      </c>
      <c r="Y215" s="177" t="n">
        <f aca="false">K215+L215+M215+O215+Q215+S215+T215+U215+V215+W215+X215</f>
        <v>1303.2</v>
      </c>
    </row>
    <row r="216" s="178" customFormat="true" ht="28.5" hidden="false" customHeight="true" outlineLevel="0" collapsed="false">
      <c r="C216" s="179"/>
      <c r="D216" s="173"/>
      <c r="E216" s="98" t="s">
        <v>25</v>
      </c>
      <c r="F216" s="183"/>
      <c r="G216" s="184"/>
      <c r="H216" s="184"/>
      <c r="I216" s="185"/>
      <c r="J216" s="186"/>
      <c r="K216" s="188" t="n">
        <v>0</v>
      </c>
      <c r="L216" s="188" t="n">
        <v>0</v>
      </c>
      <c r="M216" s="188" t="n">
        <v>0</v>
      </c>
      <c r="N216" s="187"/>
      <c r="O216" s="188" t="n">
        <v>0</v>
      </c>
      <c r="P216" s="188"/>
      <c r="Q216" s="188" t="n">
        <v>0</v>
      </c>
      <c r="R216" s="188"/>
      <c r="S216" s="189" t="n">
        <v>0</v>
      </c>
      <c r="T216" s="189" t="n">
        <v>0</v>
      </c>
      <c r="U216" s="189" t="n">
        <v>0</v>
      </c>
      <c r="V216" s="188" t="n">
        <v>0</v>
      </c>
      <c r="W216" s="188" t="n">
        <v>0</v>
      </c>
      <c r="X216" s="188" t="n">
        <v>0</v>
      </c>
      <c r="Y216" s="177" t="n">
        <f aca="false">K216+L216+M216+O216+Q216+S216+T216+U216+V216+W216+X216</f>
        <v>0</v>
      </c>
    </row>
    <row r="217" s="178" customFormat="true" ht="26.25" hidden="false" customHeight="true" outlineLevel="0" collapsed="false">
      <c r="C217" s="191"/>
      <c r="D217" s="173"/>
      <c r="E217" s="98" t="s">
        <v>26</v>
      </c>
      <c r="F217" s="183"/>
      <c r="G217" s="184"/>
      <c r="H217" s="184"/>
      <c r="I217" s="185"/>
      <c r="J217" s="186"/>
      <c r="K217" s="188" t="n">
        <v>0</v>
      </c>
      <c r="L217" s="188" t="n">
        <v>0</v>
      </c>
      <c r="M217" s="188" t="n">
        <v>0</v>
      </c>
      <c r="N217" s="187"/>
      <c r="O217" s="188" t="n">
        <v>0</v>
      </c>
      <c r="P217" s="188"/>
      <c r="Q217" s="188" t="n">
        <v>0</v>
      </c>
      <c r="R217" s="188" t="n">
        <v>0</v>
      </c>
      <c r="S217" s="189" t="n">
        <v>0</v>
      </c>
      <c r="T217" s="190" t="n">
        <v>0</v>
      </c>
      <c r="U217" s="189" t="n">
        <v>0</v>
      </c>
      <c r="V217" s="188" t="n">
        <v>0</v>
      </c>
      <c r="W217" s="188" t="n">
        <v>0</v>
      </c>
      <c r="X217" s="188" t="n">
        <v>0</v>
      </c>
      <c r="Y217" s="177" t="n">
        <f aca="false">K217+L217+M217+O217+Q217+S217+T217+U217+V217+W217+X217</f>
        <v>0</v>
      </c>
    </row>
    <row r="218" s="178" customFormat="true" ht="51.75" hidden="false" customHeight="true" outlineLevel="0" collapsed="false">
      <c r="C218" s="192"/>
      <c r="D218" s="173"/>
      <c r="E218" s="98" t="s">
        <v>27</v>
      </c>
      <c r="F218" s="90"/>
      <c r="G218" s="95"/>
      <c r="H218" s="95"/>
      <c r="I218" s="180"/>
      <c r="J218" s="83"/>
      <c r="K218" s="181" t="n">
        <v>0</v>
      </c>
      <c r="L218" s="181" t="n">
        <v>0</v>
      </c>
      <c r="M218" s="181" t="n">
        <v>0</v>
      </c>
      <c r="N218" s="93"/>
      <c r="O218" s="181" t="n">
        <v>0</v>
      </c>
      <c r="P218" s="181"/>
      <c r="Q218" s="181" t="n">
        <v>0</v>
      </c>
      <c r="R218" s="181" t="n">
        <v>0</v>
      </c>
      <c r="S218" s="97" t="n">
        <v>0</v>
      </c>
      <c r="T218" s="97" t="n">
        <v>0</v>
      </c>
      <c r="U218" s="97" t="n">
        <v>0</v>
      </c>
      <c r="V218" s="181" t="n">
        <v>0</v>
      </c>
      <c r="W218" s="181" t="n">
        <v>0</v>
      </c>
      <c r="X218" s="181" t="n">
        <v>0</v>
      </c>
      <c r="Y218" s="177" t="n">
        <f aca="false">K218+L218+M218+O218+Q218+S218+T218+U218+V218+W218+X218</f>
        <v>0</v>
      </c>
    </row>
    <row r="219" s="178" customFormat="true" ht="30.75" hidden="false" customHeight="true" outlineLevel="0" collapsed="false">
      <c r="C219" s="179" t="s">
        <v>106</v>
      </c>
      <c r="D219" s="193" t="s">
        <v>107</v>
      </c>
      <c r="E219" s="194" t="s">
        <v>23</v>
      </c>
      <c r="F219" s="195"/>
      <c r="G219" s="196"/>
      <c r="H219" s="196"/>
      <c r="I219" s="197"/>
      <c r="J219" s="198"/>
      <c r="K219" s="199" t="n">
        <f aca="false">K220+K221+K222+K223</f>
        <v>0</v>
      </c>
      <c r="L219" s="199" t="n">
        <f aca="false">L220+L221+L222+L223</f>
        <v>0</v>
      </c>
      <c r="M219" s="199" t="n">
        <f aca="false">M220+M221+M222+M223</f>
        <v>0</v>
      </c>
      <c r="N219" s="200"/>
      <c r="O219" s="199" t="n">
        <f aca="false">O220+O221+O222+O223</f>
        <v>0</v>
      </c>
      <c r="P219" s="201"/>
      <c r="Q219" s="199" t="n">
        <f aca="false">Q220+Q221+Q222+Q223</f>
        <v>180</v>
      </c>
      <c r="R219" s="201"/>
      <c r="S219" s="159" t="n">
        <f aca="false">S220+S221+S222+S223</f>
        <v>0</v>
      </c>
      <c r="T219" s="159" t="n">
        <f aca="false">T220+T221+T222+T223</f>
        <v>0</v>
      </c>
      <c r="U219" s="159" t="n">
        <f aca="false">U220+U221+U222+U223</f>
        <v>0</v>
      </c>
      <c r="V219" s="199" t="n">
        <f aca="false">V220+V221+V222+V223</f>
        <v>0</v>
      </c>
      <c r="W219" s="199" t="n">
        <f aca="false">W220+W221+W222+W223</f>
        <v>0</v>
      </c>
      <c r="X219" s="199" t="n">
        <f aca="false">X220+X221+X222+X223</f>
        <v>0</v>
      </c>
      <c r="Y219" s="199" t="n">
        <f aca="false">Y220+Y221+Y222+Y223</f>
        <v>180</v>
      </c>
    </row>
    <row r="220" s="178" customFormat="true" ht="28.5" hidden="false" customHeight="true" outlineLevel="0" collapsed="false">
      <c r="C220" s="179"/>
      <c r="D220" s="193"/>
      <c r="E220" s="98" t="s">
        <v>24</v>
      </c>
      <c r="F220" s="183"/>
      <c r="G220" s="184"/>
      <c r="H220" s="184"/>
      <c r="I220" s="185"/>
      <c r="J220" s="186"/>
      <c r="K220" s="188" t="n">
        <v>0</v>
      </c>
      <c r="L220" s="188" t="n">
        <v>0</v>
      </c>
      <c r="M220" s="188" t="n">
        <v>0</v>
      </c>
      <c r="N220" s="187"/>
      <c r="O220" s="188" t="n">
        <v>0</v>
      </c>
      <c r="P220" s="188"/>
      <c r="Q220" s="188" t="n">
        <v>0</v>
      </c>
      <c r="R220" s="188" t="n">
        <v>0</v>
      </c>
      <c r="S220" s="189" t="n">
        <v>0</v>
      </c>
      <c r="T220" s="190" t="n">
        <v>0</v>
      </c>
      <c r="U220" s="189" t="n">
        <v>0</v>
      </c>
      <c r="V220" s="188" t="n">
        <v>0</v>
      </c>
      <c r="W220" s="188" t="n">
        <v>0</v>
      </c>
      <c r="X220" s="188" t="n">
        <v>0</v>
      </c>
      <c r="Y220" s="177" t="n">
        <f aca="false">K220+L220+M220+O220+Q220+S220+T220+U220+V220+W220+X220</f>
        <v>0</v>
      </c>
    </row>
    <row r="221" s="178" customFormat="true" ht="28.5" hidden="false" customHeight="true" outlineLevel="0" collapsed="false">
      <c r="C221" s="179"/>
      <c r="D221" s="193"/>
      <c r="E221" s="98" t="s">
        <v>25</v>
      </c>
      <c r="F221" s="183"/>
      <c r="G221" s="184"/>
      <c r="H221" s="184"/>
      <c r="I221" s="185"/>
      <c r="J221" s="186"/>
      <c r="K221" s="188" t="n">
        <v>0</v>
      </c>
      <c r="L221" s="188" t="n">
        <v>0</v>
      </c>
      <c r="M221" s="188" t="n">
        <v>0</v>
      </c>
      <c r="N221" s="187"/>
      <c r="O221" s="188" t="n">
        <v>0</v>
      </c>
      <c r="P221" s="188"/>
      <c r="Q221" s="188" t="n">
        <v>180</v>
      </c>
      <c r="R221" s="188"/>
      <c r="S221" s="189" t="n">
        <v>0</v>
      </c>
      <c r="T221" s="189" t="n">
        <v>0</v>
      </c>
      <c r="U221" s="189" t="n">
        <v>0</v>
      </c>
      <c r="V221" s="188" t="n">
        <v>0</v>
      </c>
      <c r="W221" s="188" t="n">
        <v>0</v>
      </c>
      <c r="X221" s="188" t="n">
        <v>0</v>
      </c>
      <c r="Y221" s="177" t="n">
        <f aca="false">K221+L221+M221+O221+Q221+S221+T221+U221+V221+W221+X221</f>
        <v>180</v>
      </c>
    </row>
    <row r="222" s="178" customFormat="true" ht="26.25" hidden="false" customHeight="true" outlineLevel="0" collapsed="false">
      <c r="C222" s="191"/>
      <c r="D222" s="193"/>
      <c r="E222" s="98" t="s">
        <v>26</v>
      </c>
      <c r="F222" s="183"/>
      <c r="G222" s="184"/>
      <c r="H222" s="184"/>
      <c r="I222" s="185"/>
      <c r="J222" s="186"/>
      <c r="K222" s="188" t="n">
        <v>0</v>
      </c>
      <c r="L222" s="188" t="n">
        <v>0</v>
      </c>
      <c r="M222" s="188" t="n">
        <v>0</v>
      </c>
      <c r="N222" s="187"/>
      <c r="O222" s="188" t="n">
        <v>0</v>
      </c>
      <c r="P222" s="188"/>
      <c r="Q222" s="188" t="n">
        <v>0</v>
      </c>
      <c r="R222" s="188" t="n">
        <v>0</v>
      </c>
      <c r="S222" s="189" t="n">
        <v>0</v>
      </c>
      <c r="T222" s="190" t="n">
        <v>0</v>
      </c>
      <c r="U222" s="189" t="n">
        <v>0</v>
      </c>
      <c r="V222" s="188" t="n">
        <v>0</v>
      </c>
      <c r="W222" s="188" t="n">
        <v>0</v>
      </c>
      <c r="X222" s="188" t="n">
        <v>0</v>
      </c>
      <c r="Y222" s="177" t="n">
        <f aca="false">K222+L222+M222+O222+Q222+S222+T222+U222+V222+W222+X222</f>
        <v>0</v>
      </c>
    </row>
    <row r="223" s="178" customFormat="true" ht="45.75" hidden="false" customHeight="true" outlineLevel="0" collapsed="false">
      <c r="C223" s="202"/>
      <c r="D223" s="193"/>
      <c r="E223" s="203" t="s">
        <v>27</v>
      </c>
      <c r="F223" s="204"/>
      <c r="G223" s="205"/>
      <c r="H223" s="205"/>
      <c r="I223" s="206"/>
      <c r="J223" s="207"/>
      <c r="K223" s="208" t="n">
        <v>0</v>
      </c>
      <c r="L223" s="208" t="n">
        <v>0</v>
      </c>
      <c r="M223" s="208" t="n">
        <v>0</v>
      </c>
      <c r="N223" s="209"/>
      <c r="O223" s="208" t="n">
        <v>0</v>
      </c>
      <c r="P223" s="208"/>
      <c r="Q223" s="208" t="n">
        <v>0</v>
      </c>
      <c r="R223" s="208" t="n">
        <v>0</v>
      </c>
      <c r="S223" s="210" t="n">
        <v>0</v>
      </c>
      <c r="T223" s="210" t="n">
        <v>0</v>
      </c>
      <c r="U223" s="210" t="n">
        <v>0</v>
      </c>
      <c r="V223" s="208" t="n">
        <v>0</v>
      </c>
      <c r="W223" s="208" t="n">
        <v>0</v>
      </c>
      <c r="X223" s="208" t="n">
        <v>0</v>
      </c>
      <c r="Y223" s="211" t="n">
        <f aca="false">K223+L223+M223+O223+Q223+S223+T223+U223+V223+W223+X223</f>
        <v>0</v>
      </c>
    </row>
    <row r="224" s="79" customFormat="true" ht="20.25" hidden="false" customHeight="true" outlineLevel="0" collapsed="false">
      <c r="C224" s="154" t="s">
        <v>108</v>
      </c>
      <c r="D224" s="154" t="s">
        <v>109</v>
      </c>
      <c r="E224" s="155" t="s">
        <v>23</v>
      </c>
      <c r="F224" s="212"/>
      <c r="G224" s="213"/>
      <c r="H224" s="213"/>
      <c r="I224" s="158"/>
      <c r="J224" s="214" t="n">
        <f aca="false">I224-H224</f>
        <v>0</v>
      </c>
      <c r="K224" s="159" t="n">
        <f aca="false">K225+K226+K227+K229+K228</f>
        <v>21190.7</v>
      </c>
      <c r="L224" s="159" t="n">
        <f aca="false">L225+L226+L227+L229+L228</f>
        <v>25252.9</v>
      </c>
      <c r="M224" s="159" t="n">
        <f aca="false">M225+M226+M227+M229+M228</f>
        <v>26314.5</v>
      </c>
      <c r="N224" s="159" t="n">
        <f aca="false">N225+N226+N227+N229+N228</f>
        <v>0</v>
      </c>
      <c r="O224" s="159" t="n">
        <f aca="false">O225+O226+O227+O229+O228</f>
        <v>28866.3</v>
      </c>
      <c r="P224" s="159" t="n">
        <f aca="false">P225+P226+P227+P229+P228</f>
        <v>0</v>
      </c>
      <c r="Q224" s="159" t="n">
        <f aca="false">Q225+Q226+Q227+Q229+Q228</f>
        <v>32881.6</v>
      </c>
      <c r="R224" s="159" t="n">
        <f aca="false">R225+R226+R227+R229+R228</f>
        <v>0</v>
      </c>
      <c r="S224" s="159" t="n">
        <f aca="false">S225+S226+S227+S229+S228</f>
        <v>34836.8</v>
      </c>
      <c r="T224" s="159" t="n">
        <f aca="false">T225+T226+T227+T229+T228</f>
        <v>34433.5</v>
      </c>
      <c r="U224" s="159" t="n">
        <f aca="false">U225+U226+U227+U229+U228</f>
        <v>34444.2</v>
      </c>
      <c r="V224" s="159" t="n">
        <f aca="false">V225+V226+V227+V229+V228</f>
        <v>22305.4</v>
      </c>
      <c r="W224" s="159" t="n">
        <f aca="false">W225+W226+W227+W229+W228</f>
        <v>22305.4</v>
      </c>
      <c r="X224" s="159" t="n">
        <f aca="false">X225+X226+X227+X229+X228</f>
        <v>22305.4</v>
      </c>
      <c r="Y224" s="160" t="n">
        <f aca="false">K224+L224+M224+O224+Q224+S224+T224+U224+V224+W224+X224</f>
        <v>305136.7</v>
      </c>
    </row>
    <row r="225" customFormat="false" ht="24" hidden="false" customHeight="true" outlineLevel="0" collapsed="false">
      <c r="C225" s="154"/>
      <c r="D225" s="154"/>
      <c r="E225" s="89" t="s">
        <v>24</v>
      </c>
      <c r="F225" s="90"/>
      <c r="G225" s="215"/>
      <c r="H225" s="215"/>
      <c r="I225" s="216"/>
      <c r="J225" s="86" t="n">
        <f aca="false">I225-H225</f>
        <v>0</v>
      </c>
      <c r="K225" s="60" t="n">
        <v>0</v>
      </c>
      <c r="L225" s="60" t="n">
        <v>0</v>
      </c>
      <c r="M225" s="60" t="n">
        <v>0</v>
      </c>
      <c r="N225" s="60"/>
      <c r="O225" s="93" t="n">
        <v>0</v>
      </c>
      <c r="P225" s="93"/>
      <c r="Q225" s="93" t="n">
        <v>0</v>
      </c>
      <c r="R225" s="93"/>
      <c r="S225" s="60" t="n">
        <v>0</v>
      </c>
      <c r="T225" s="60" t="n">
        <v>0</v>
      </c>
      <c r="U225" s="60" t="n">
        <v>0</v>
      </c>
      <c r="V225" s="93" t="n">
        <v>0</v>
      </c>
      <c r="W225" s="93" t="n">
        <v>0</v>
      </c>
      <c r="X225" s="93" t="n">
        <v>0</v>
      </c>
      <c r="Y225" s="88" t="n">
        <f aca="false">K225+L225+M225+O225+Q225+S225+T225+U225+V225+W225+X225</f>
        <v>0</v>
      </c>
    </row>
    <row r="226" customFormat="false" ht="20.25" hidden="false" customHeight="false" outlineLevel="0" collapsed="false">
      <c r="C226" s="154"/>
      <c r="D226" s="154"/>
      <c r="E226" s="89" t="s">
        <v>25</v>
      </c>
      <c r="F226" s="93"/>
      <c r="G226" s="215"/>
      <c r="H226" s="215"/>
      <c r="I226" s="180"/>
      <c r="J226" s="86" t="n">
        <f aca="false">I226-H226</f>
        <v>0</v>
      </c>
      <c r="K226" s="60" t="n">
        <f aca="false">6034.7-27.8-2748.4+1203.1</f>
        <v>4461.6</v>
      </c>
      <c r="L226" s="60" t="n">
        <v>7052.6</v>
      </c>
      <c r="M226" s="60" t="n">
        <v>5309.8</v>
      </c>
      <c r="N226" s="60"/>
      <c r="O226" s="93" t="n">
        <v>5940.7</v>
      </c>
      <c r="P226" s="93"/>
      <c r="Q226" s="93" t="n">
        <v>5337.2</v>
      </c>
      <c r="R226" s="93"/>
      <c r="S226" s="60" t="n">
        <v>4001.4</v>
      </c>
      <c r="T226" s="60" t="n">
        <v>4054.2</v>
      </c>
      <c r="U226" s="60" t="n">
        <v>2830.2</v>
      </c>
      <c r="V226" s="93" t="n">
        <v>4466.9</v>
      </c>
      <c r="W226" s="93" t="n">
        <v>4466.9</v>
      </c>
      <c r="X226" s="93" t="n">
        <v>4466.9</v>
      </c>
      <c r="Y226" s="88" t="n">
        <f aca="false">K226+L226+M226+O226+Q226+S226+T226+U226+V226+W226+X226</f>
        <v>52388.4</v>
      </c>
    </row>
    <row r="227" customFormat="false" ht="20.25" hidden="false" customHeight="false" outlineLevel="0" collapsed="false">
      <c r="C227" s="154"/>
      <c r="D227" s="154"/>
      <c r="E227" s="89" t="s">
        <v>26</v>
      </c>
      <c r="F227" s="93"/>
      <c r="G227" s="217"/>
      <c r="H227" s="217"/>
      <c r="I227" s="180"/>
      <c r="J227" s="86" t="n">
        <f aca="false">I227-H227</f>
        <v>0</v>
      </c>
      <c r="K227" s="97" t="n">
        <f aca="false">17910.6+6.9-1153.1-35.3</f>
        <v>16729.1</v>
      </c>
      <c r="L227" s="97" t="n">
        <v>18200.3</v>
      </c>
      <c r="M227" s="60" t="n">
        <v>21004.7</v>
      </c>
      <c r="N227" s="60"/>
      <c r="O227" s="93" t="n">
        <v>22925.6</v>
      </c>
      <c r="P227" s="93"/>
      <c r="Q227" s="93" t="n">
        <v>27544.4</v>
      </c>
      <c r="R227" s="93"/>
      <c r="S227" s="60" t="n">
        <v>30835.4</v>
      </c>
      <c r="T227" s="60" t="n">
        <v>30379.3</v>
      </c>
      <c r="U227" s="60" t="n">
        <v>31614</v>
      </c>
      <c r="V227" s="93" t="n">
        <v>17838.5</v>
      </c>
      <c r="W227" s="93" t="n">
        <v>17838.5</v>
      </c>
      <c r="X227" s="93" t="n">
        <v>17838.5</v>
      </c>
      <c r="Y227" s="88" t="n">
        <f aca="false">K227+L227+M227+O227+Q227+S227+T227+U227+V227+W227+X227</f>
        <v>252748.3</v>
      </c>
    </row>
    <row r="228" customFormat="false" ht="40.5" hidden="false" customHeight="false" outlineLevel="0" collapsed="false">
      <c r="C228" s="154"/>
      <c r="D228" s="154"/>
      <c r="E228" s="98" t="s">
        <v>27</v>
      </c>
      <c r="F228" s="93"/>
      <c r="G228" s="217"/>
      <c r="H228" s="217"/>
      <c r="I228" s="180"/>
      <c r="J228" s="86"/>
      <c r="K228" s="97" t="n">
        <v>0</v>
      </c>
      <c r="L228" s="97" t="n">
        <v>0</v>
      </c>
      <c r="M228" s="60" t="n">
        <v>0</v>
      </c>
      <c r="N228" s="60"/>
      <c r="O228" s="93" t="n">
        <v>0</v>
      </c>
      <c r="P228" s="93"/>
      <c r="Q228" s="93" t="n">
        <v>0</v>
      </c>
      <c r="R228" s="93"/>
      <c r="S228" s="60" t="n">
        <v>0</v>
      </c>
      <c r="T228" s="60" t="n">
        <v>0</v>
      </c>
      <c r="U228" s="60" t="n">
        <v>0</v>
      </c>
      <c r="V228" s="93" t="n">
        <v>0</v>
      </c>
      <c r="W228" s="93" t="n">
        <v>0</v>
      </c>
      <c r="X228" s="93" t="n">
        <v>0</v>
      </c>
      <c r="Y228" s="88" t="n">
        <f aca="false">K228+L228+M228+O228+Q228+S228+T228+U228+V228+W228+X228</f>
        <v>0</v>
      </c>
    </row>
    <row r="229" customFormat="false" ht="39.6" hidden="true" customHeight="true" outlineLevel="0" collapsed="false">
      <c r="C229" s="154"/>
      <c r="D229" s="154"/>
      <c r="E229" s="163"/>
      <c r="F229" s="90"/>
      <c r="G229" s="95"/>
      <c r="H229" s="95"/>
      <c r="I229" s="180"/>
      <c r="J229" s="86" t="n">
        <f aca="false">I229-H229</f>
        <v>0</v>
      </c>
      <c r="K229" s="60"/>
      <c r="L229" s="94"/>
      <c r="M229" s="60"/>
      <c r="N229" s="60"/>
      <c r="O229" s="93"/>
      <c r="P229" s="93"/>
      <c r="Q229" s="93"/>
      <c r="R229" s="93"/>
      <c r="S229" s="60"/>
      <c r="T229" s="60"/>
      <c r="U229" s="60"/>
      <c r="V229" s="93"/>
      <c r="W229" s="93"/>
      <c r="X229" s="93"/>
      <c r="Y229" s="88" t="n">
        <f aca="false">K229+L229+M229+O229+Q229+S229+T229+U229+V229+W229+X229</f>
        <v>0</v>
      </c>
    </row>
    <row r="230" s="79" customFormat="true" ht="20.65" hidden="false" customHeight="true" outlineLevel="0" collapsed="false">
      <c r="C230" s="218" t="s">
        <v>110</v>
      </c>
      <c r="D230" s="81" t="s">
        <v>111</v>
      </c>
      <c r="E230" s="82" t="s">
        <v>23</v>
      </c>
      <c r="F230" s="83"/>
      <c r="G230" s="84"/>
      <c r="H230" s="84"/>
      <c r="I230" s="85"/>
      <c r="J230" s="86" t="n">
        <f aca="false">I230-H230</f>
        <v>0</v>
      </c>
      <c r="K230" s="87" t="n">
        <f aca="false">K231+K232+K233+K234</f>
        <v>0</v>
      </c>
      <c r="L230" s="87" t="n">
        <f aca="false">L231+L232+L233+L234</f>
        <v>1324.4</v>
      </c>
      <c r="M230" s="87" t="n">
        <f aca="false">M231+M232+M233+M234</f>
        <v>1612.8</v>
      </c>
      <c r="N230" s="87" t="n">
        <f aca="false">N231+N232+N233+N234</f>
        <v>1653.87</v>
      </c>
      <c r="O230" s="87" t="n">
        <f aca="false">O231+O232+O233+O234</f>
        <v>2331.9</v>
      </c>
      <c r="P230" s="87" t="n">
        <f aca="false">P231+P232+P233+P234</f>
        <v>1277.2</v>
      </c>
      <c r="Q230" s="87" t="n">
        <f aca="false">Q231+Q232+Q233+Q234</f>
        <v>2321.6</v>
      </c>
      <c r="R230" s="87" t="n">
        <f aca="false">R231+R232+R233+R234</f>
        <v>1277.2</v>
      </c>
      <c r="S230" s="87" t="n">
        <f aca="false">S231+S232+S233+S234</f>
        <v>2339.2</v>
      </c>
      <c r="T230" s="87" t="n">
        <f aca="false">T231+T232+T233+T234</f>
        <v>2328.6</v>
      </c>
      <c r="U230" s="87" t="n">
        <f aca="false">U231+U232+U233+U234</f>
        <v>2328.6</v>
      </c>
      <c r="V230" s="87" t="n">
        <f aca="false">V231+V232+V233+V234</f>
        <v>1277.2</v>
      </c>
      <c r="W230" s="87" t="n">
        <f aca="false">W231+W232+W233+W234</f>
        <v>1277.2</v>
      </c>
      <c r="X230" s="87" t="n">
        <f aca="false">X231+X232+X233+X234</f>
        <v>1277.2</v>
      </c>
      <c r="Y230" s="88" t="n">
        <f aca="false">K230+L230+M230+O230+Q230+S230+T230+U230+V230+W230+X230</f>
        <v>18418.7</v>
      </c>
    </row>
    <row r="231" customFormat="false" ht="25.5" hidden="false" customHeight="true" outlineLevel="0" collapsed="false">
      <c r="C231" s="219"/>
      <c r="D231" s="81"/>
      <c r="E231" s="89" t="s">
        <v>24</v>
      </c>
      <c r="F231" s="90"/>
      <c r="G231" s="91"/>
      <c r="H231" s="91"/>
      <c r="I231" s="92"/>
      <c r="J231" s="86" t="n">
        <f aca="false">I231-H231</f>
        <v>0</v>
      </c>
      <c r="K231" s="60" t="n">
        <v>0</v>
      </c>
      <c r="L231" s="60" t="n">
        <v>0</v>
      </c>
      <c r="M231" s="60" t="n">
        <v>0</v>
      </c>
      <c r="N231" s="60"/>
      <c r="O231" s="93" t="n">
        <v>0</v>
      </c>
      <c r="P231" s="93"/>
      <c r="Q231" s="93" t="n">
        <v>0</v>
      </c>
      <c r="R231" s="93"/>
      <c r="S231" s="60" t="n">
        <v>0</v>
      </c>
      <c r="T231" s="60" t="n">
        <v>0</v>
      </c>
      <c r="U231" s="60" t="n">
        <v>0</v>
      </c>
      <c r="V231" s="93" t="n">
        <v>0</v>
      </c>
      <c r="W231" s="93" t="n">
        <v>0</v>
      </c>
      <c r="X231" s="93" t="n">
        <v>0</v>
      </c>
      <c r="Y231" s="88" t="n">
        <f aca="false">K231+L231+M231+O231+Q231+S231+T231+U231+V231+W231+X231</f>
        <v>0</v>
      </c>
    </row>
    <row r="232" customFormat="false" ht="20.25" hidden="false" customHeight="false" outlineLevel="0" collapsed="false">
      <c r="C232" s="219"/>
      <c r="D232" s="81"/>
      <c r="E232" s="89" t="s">
        <v>25</v>
      </c>
      <c r="F232" s="90"/>
      <c r="G232" s="91"/>
      <c r="H232" s="91"/>
      <c r="I232" s="92"/>
      <c r="J232" s="86" t="n">
        <f aca="false">I232-H232</f>
        <v>0</v>
      </c>
      <c r="K232" s="60" t="n">
        <v>0</v>
      </c>
      <c r="L232" s="60" t="n">
        <v>808.9</v>
      </c>
      <c r="M232" s="60" t="n">
        <f aca="false">M237+M242</f>
        <v>810</v>
      </c>
      <c r="N232" s="60" t="n">
        <v>602.64</v>
      </c>
      <c r="O232" s="60" t="n">
        <f aca="false">O237+O242</f>
        <v>1178.6</v>
      </c>
      <c r="P232" s="60" t="n">
        <f aca="false">P237+P242</f>
        <v>810</v>
      </c>
      <c r="Q232" s="60" t="n">
        <f aca="false">Q237+Q242</f>
        <v>1765.9</v>
      </c>
      <c r="R232" s="60" t="n">
        <f aca="false">R237+R242</f>
        <v>810</v>
      </c>
      <c r="S232" s="60" t="n">
        <f aca="false">S237+S242</f>
        <v>1772.7</v>
      </c>
      <c r="T232" s="60" t="n">
        <f aca="false">T237+T242</f>
        <v>1772.7</v>
      </c>
      <c r="U232" s="60" t="n">
        <f aca="false">U237+U242</f>
        <v>1772.7</v>
      </c>
      <c r="V232" s="93" t="n">
        <v>810</v>
      </c>
      <c r="W232" s="93" t="n">
        <v>810</v>
      </c>
      <c r="X232" s="93" t="n">
        <v>810</v>
      </c>
      <c r="Y232" s="88" t="n">
        <f aca="false">K232+L232+M232+O232+Q232+S232+T232+U232+V232+W232+X232</f>
        <v>12311.5</v>
      </c>
    </row>
    <row r="233" customFormat="false" ht="20.25" hidden="false" customHeight="false" outlineLevel="0" collapsed="false">
      <c r="C233" s="219"/>
      <c r="D233" s="81"/>
      <c r="E233" s="89" t="s">
        <v>26</v>
      </c>
      <c r="F233" s="90"/>
      <c r="G233" s="91"/>
      <c r="H233" s="91"/>
      <c r="I233" s="92"/>
      <c r="J233" s="86" t="n">
        <f aca="false">I233-H233</f>
        <v>0</v>
      </c>
      <c r="K233" s="97" t="n">
        <v>0</v>
      </c>
      <c r="L233" s="97" t="n">
        <v>515.5</v>
      </c>
      <c r="M233" s="97" t="n">
        <f aca="false">M238+M243</f>
        <v>802.8</v>
      </c>
      <c r="N233" s="97" t="n">
        <f aca="false">418.23+633</f>
        <v>1051.23</v>
      </c>
      <c r="O233" s="97" t="n">
        <f aca="false">O238+O243</f>
        <v>1153.3</v>
      </c>
      <c r="P233" s="97" t="n">
        <f aca="false">P238+P243</f>
        <v>467.2</v>
      </c>
      <c r="Q233" s="97" t="n">
        <f aca="false">Q238+Q243</f>
        <v>555.7</v>
      </c>
      <c r="R233" s="97" t="n">
        <f aca="false">R238+R243</f>
        <v>467.2</v>
      </c>
      <c r="S233" s="97" t="n">
        <v>566.5</v>
      </c>
      <c r="T233" s="97" t="n">
        <f aca="false">T238+T243</f>
        <v>555.9</v>
      </c>
      <c r="U233" s="97" t="n">
        <f aca="false">U238+U243</f>
        <v>555.9</v>
      </c>
      <c r="V233" s="93" t="n">
        <v>467.2</v>
      </c>
      <c r="W233" s="93" t="n">
        <v>467.2</v>
      </c>
      <c r="X233" s="93" t="n">
        <v>467.2</v>
      </c>
      <c r="Y233" s="88" t="n">
        <f aca="false">K233+L233+M233+O233+Q233+S233+T233+U233+V233+W233+X233</f>
        <v>6107.2</v>
      </c>
    </row>
    <row r="234" customFormat="false" ht="40.5" hidden="false" customHeight="false" outlineLevel="0" collapsed="false">
      <c r="C234" s="220"/>
      <c r="D234" s="81"/>
      <c r="E234" s="98" t="s">
        <v>27</v>
      </c>
      <c r="F234" s="90"/>
      <c r="G234" s="91"/>
      <c r="H234" s="91"/>
      <c r="I234" s="92"/>
      <c r="J234" s="86"/>
      <c r="K234" s="97" t="n">
        <v>0</v>
      </c>
      <c r="L234" s="97" t="n">
        <v>0</v>
      </c>
      <c r="M234" s="60" t="n">
        <v>0</v>
      </c>
      <c r="N234" s="60"/>
      <c r="O234" s="93" t="n">
        <v>0</v>
      </c>
      <c r="P234" s="93"/>
      <c r="Q234" s="93" t="n">
        <v>0</v>
      </c>
      <c r="R234" s="93"/>
      <c r="S234" s="60" t="n">
        <v>0</v>
      </c>
      <c r="T234" s="60" t="n">
        <v>0</v>
      </c>
      <c r="U234" s="60" t="n">
        <v>0</v>
      </c>
      <c r="V234" s="93" t="n">
        <v>0</v>
      </c>
      <c r="W234" s="93" t="n">
        <v>0</v>
      </c>
      <c r="X234" s="93" t="n">
        <v>0</v>
      </c>
      <c r="Y234" s="88" t="n">
        <f aca="false">K234+L234+M234+O234+Q234+S234+T234+U234+V234+W234+X234</f>
        <v>0</v>
      </c>
    </row>
    <row r="235" s="79" customFormat="true" ht="20.65" hidden="false" customHeight="true" outlineLevel="0" collapsed="false">
      <c r="C235" s="221" t="s">
        <v>112</v>
      </c>
      <c r="D235" s="81" t="s">
        <v>113</v>
      </c>
      <c r="E235" s="82" t="s">
        <v>23</v>
      </c>
      <c r="F235" s="83"/>
      <c r="G235" s="84"/>
      <c r="H235" s="84"/>
      <c r="I235" s="85"/>
      <c r="J235" s="86" t="n">
        <f aca="false">I235-H235</f>
        <v>0</v>
      </c>
      <c r="K235" s="87" t="n">
        <f aca="false">K236+K237+K238+K239</f>
        <v>0</v>
      </c>
      <c r="L235" s="87" t="n">
        <f aca="false">L236+L237+L238+L239</f>
        <v>1225</v>
      </c>
      <c r="M235" s="87" t="n">
        <f aca="false">M236+M237+M238+M239</f>
        <v>1416.2</v>
      </c>
      <c r="N235" s="87" t="n">
        <f aca="false">N236+N237+N238+N239</f>
        <v>0</v>
      </c>
      <c r="O235" s="87" t="n">
        <f aca="false">O236+O237+O238+O239</f>
        <v>1931.9</v>
      </c>
      <c r="P235" s="87" t="n">
        <f aca="false">P236+P237+P238+P239</f>
        <v>1227.2</v>
      </c>
      <c r="Q235" s="87" t="n">
        <f aca="false">Q236+Q237+Q238+Q239</f>
        <v>1783.8</v>
      </c>
      <c r="R235" s="87" t="n">
        <f aca="false">R236+R237+R238+R239</f>
        <v>1227.2</v>
      </c>
      <c r="S235" s="87" t="n">
        <f aca="false">S236+S237+S238+S239</f>
        <v>1790.6</v>
      </c>
      <c r="T235" s="87" t="n">
        <f aca="false">T236+T237+T238+T239</f>
        <v>1790.6</v>
      </c>
      <c r="U235" s="87" t="n">
        <f aca="false">U236+U237+U238+U239</f>
        <v>1790.6</v>
      </c>
      <c r="V235" s="87" t="n">
        <f aca="false">V236+V237+V238+V239</f>
        <v>1227.2</v>
      </c>
      <c r="W235" s="87" t="n">
        <f aca="false">W236+W237+W238+W239</f>
        <v>1227.2</v>
      </c>
      <c r="X235" s="87" t="n">
        <f aca="false">X236+X237+X238+X239</f>
        <v>1227.2</v>
      </c>
      <c r="Y235" s="88" t="n">
        <f aca="false">K235+L235+M235+O235+Q235+S235+T235+U235+V235+W235+X235</f>
        <v>15410.3</v>
      </c>
    </row>
    <row r="236" customFormat="false" ht="25.5" hidden="false" customHeight="true" outlineLevel="0" collapsed="false">
      <c r="C236" s="221"/>
      <c r="D236" s="81"/>
      <c r="E236" s="89" t="s">
        <v>24</v>
      </c>
      <c r="F236" s="90"/>
      <c r="G236" s="91"/>
      <c r="H236" s="91"/>
      <c r="I236" s="92"/>
      <c r="J236" s="86" t="n">
        <f aca="false">I236-H236</f>
        <v>0</v>
      </c>
      <c r="K236" s="60" t="n">
        <v>0</v>
      </c>
      <c r="L236" s="60" t="n">
        <v>0</v>
      </c>
      <c r="M236" s="60" t="n">
        <v>0</v>
      </c>
      <c r="N236" s="60" t="n">
        <v>0</v>
      </c>
      <c r="O236" s="60" t="n">
        <v>0</v>
      </c>
      <c r="P236" s="60" t="n">
        <v>0</v>
      </c>
      <c r="Q236" s="60" t="n">
        <v>0</v>
      </c>
      <c r="R236" s="60" t="n">
        <v>0</v>
      </c>
      <c r="S236" s="60" t="n">
        <v>0</v>
      </c>
      <c r="T236" s="60" t="n">
        <v>0</v>
      </c>
      <c r="U236" s="60" t="n">
        <v>0</v>
      </c>
      <c r="V236" s="60" t="n">
        <v>0</v>
      </c>
      <c r="W236" s="60" t="n">
        <v>0</v>
      </c>
      <c r="X236" s="60" t="n">
        <v>0</v>
      </c>
      <c r="Y236" s="88" t="n">
        <f aca="false">K236+L236+M236+O236+Q236+S236+T236+U236+V236+W236+X236</f>
        <v>0</v>
      </c>
    </row>
    <row r="237" customFormat="false" ht="20.25" hidden="false" customHeight="false" outlineLevel="0" collapsed="false">
      <c r="C237" s="221"/>
      <c r="D237" s="81"/>
      <c r="E237" s="89" t="s">
        <v>25</v>
      </c>
      <c r="F237" s="90"/>
      <c r="G237" s="91"/>
      <c r="H237" s="91"/>
      <c r="I237" s="92"/>
      <c r="J237" s="86" t="n">
        <f aca="false">I237-H237</f>
        <v>0</v>
      </c>
      <c r="K237" s="60" t="n">
        <v>0</v>
      </c>
      <c r="L237" s="60" t="n">
        <v>808.9</v>
      </c>
      <c r="M237" s="60" t="n">
        <v>810</v>
      </c>
      <c r="N237" s="60" t="n">
        <v>0</v>
      </c>
      <c r="O237" s="60" t="n">
        <v>1178.6</v>
      </c>
      <c r="P237" s="60" t="n">
        <v>810</v>
      </c>
      <c r="Q237" s="60" t="n">
        <v>1765.9</v>
      </c>
      <c r="R237" s="60" t="n">
        <v>810</v>
      </c>
      <c r="S237" s="60" t="n">
        <v>1772.7</v>
      </c>
      <c r="T237" s="60" t="n">
        <v>1772.7</v>
      </c>
      <c r="U237" s="60" t="n">
        <v>1772.7</v>
      </c>
      <c r="V237" s="60" t="n">
        <v>810</v>
      </c>
      <c r="W237" s="60" t="n">
        <v>810</v>
      </c>
      <c r="X237" s="60" t="n">
        <v>810</v>
      </c>
      <c r="Y237" s="88" t="n">
        <f aca="false">K237+L237+M237+O237+Q237+S237+T237+U237+V237+W237+X237</f>
        <v>12311.5</v>
      </c>
    </row>
    <row r="238" customFormat="false" ht="20.25" hidden="false" customHeight="false" outlineLevel="0" collapsed="false">
      <c r="C238" s="221"/>
      <c r="D238" s="81"/>
      <c r="E238" s="89" t="s">
        <v>26</v>
      </c>
      <c r="F238" s="90"/>
      <c r="G238" s="91"/>
      <c r="H238" s="91"/>
      <c r="I238" s="92"/>
      <c r="J238" s="86" t="n">
        <f aca="false">I238-H238</f>
        <v>0</v>
      </c>
      <c r="K238" s="60" t="n">
        <v>0</v>
      </c>
      <c r="L238" s="97" t="n">
        <v>416.1</v>
      </c>
      <c r="M238" s="60" t="n">
        <v>606.2</v>
      </c>
      <c r="N238" s="60" t="n">
        <v>0</v>
      </c>
      <c r="O238" s="60" t="n">
        <v>753.3</v>
      </c>
      <c r="P238" s="60" t="n">
        <v>417.2</v>
      </c>
      <c r="Q238" s="60" t="n">
        <v>17.9</v>
      </c>
      <c r="R238" s="60" t="n">
        <v>417.2</v>
      </c>
      <c r="S238" s="60" t="n">
        <v>17.9</v>
      </c>
      <c r="T238" s="60" t="n">
        <v>17.9</v>
      </c>
      <c r="U238" s="60" t="n">
        <v>17.9</v>
      </c>
      <c r="V238" s="60" t="n">
        <v>417.2</v>
      </c>
      <c r="W238" s="60" t="n">
        <v>417.2</v>
      </c>
      <c r="X238" s="60" t="n">
        <v>417.2</v>
      </c>
      <c r="Y238" s="88" t="n">
        <f aca="false">K238+L238+M238+O238+Q238+S238+T238+U238+V238+W238+X238</f>
        <v>3098.8</v>
      </c>
    </row>
    <row r="239" customFormat="false" ht="40.5" hidden="false" customHeight="false" outlineLevel="0" collapsed="false">
      <c r="C239" s="221"/>
      <c r="D239" s="81"/>
      <c r="E239" s="98" t="s">
        <v>27</v>
      </c>
      <c r="F239" s="90"/>
      <c r="G239" s="91"/>
      <c r="H239" s="91"/>
      <c r="I239" s="92"/>
      <c r="J239" s="86"/>
      <c r="K239" s="60" t="n">
        <v>0</v>
      </c>
      <c r="L239" s="97" t="n">
        <v>0</v>
      </c>
      <c r="M239" s="60" t="n">
        <v>0</v>
      </c>
      <c r="N239" s="60" t="n">
        <v>0</v>
      </c>
      <c r="O239" s="60" t="n">
        <v>0</v>
      </c>
      <c r="P239" s="60" t="n">
        <v>0</v>
      </c>
      <c r="Q239" s="60" t="n">
        <v>0</v>
      </c>
      <c r="R239" s="60" t="n">
        <v>0</v>
      </c>
      <c r="S239" s="60" t="n">
        <v>0</v>
      </c>
      <c r="T239" s="60" t="n">
        <v>0</v>
      </c>
      <c r="U239" s="60" t="n">
        <v>0</v>
      </c>
      <c r="V239" s="60" t="n">
        <v>0</v>
      </c>
      <c r="W239" s="60" t="n">
        <v>0</v>
      </c>
      <c r="X239" s="60" t="n">
        <v>0</v>
      </c>
      <c r="Y239" s="88" t="n">
        <f aca="false">K239+L239+M239+O239+Q239+S239+T239+U239+V239+W239+X239</f>
        <v>0</v>
      </c>
    </row>
    <row r="240" s="79" customFormat="true" ht="20.65" hidden="false" customHeight="true" outlineLevel="0" collapsed="false">
      <c r="C240" s="221" t="s">
        <v>114</v>
      </c>
      <c r="D240" s="81" t="s">
        <v>115</v>
      </c>
      <c r="E240" s="82" t="s">
        <v>23</v>
      </c>
      <c r="F240" s="83"/>
      <c r="G240" s="84"/>
      <c r="H240" s="84"/>
      <c r="I240" s="85"/>
      <c r="J240" s="86" t="n">
        <f aca="false">I240-H240</f>
        <v>0</v>
      </c>
      <c r="K240" s="87" t="n">
        <f aca="false">K241+K242+K243+K244</f>
        <v>0</v>
      </c>
      <c r="L240" s="87" t="n">
        <f aca="false">L241+L242+L243+L244</f>
        <v>99.4</v>
      </c>
      <c r="M240" s="87" t="n">
        <f aca="false">M241+M242+M243+M244</f>
        <v>196.6</v>
      </c>
      <c r="N240" s="87" t="n">
        <f aca="false">N241+N242+N243+N244</f>
        <v>0</v>
      </c>
      <c r="O240" s="87" t="n">
        <f aca="false">O241+O242+O243+O244</f>
        <v>400</v>
      </c>
      <c r="P240" s="87" t="n">
        <f aca="false">P241+P242+P243+P244</f>
        <v>50</v>
      </c>
      <c r="Q240" s="87" t="n">
        <f aca="false">Q241+Q242+Q243+Q244</f>
        <v>537.8</v>
      </c>
      <c r="R240" s="87" t="n">
        <f aca="false">R241+R242+R243+R244</f>
        <v>50</v>
      </c>
      <c r="S240" s="87" t="n">
        <f aca="false">S241+S242+S243+S244</f>
        <v>538</v>
      </c>
      <c r="T240" s="87" t="n">
        <f aca="false">T241+T242+T243+T244</f>
        <v>538</v>
      </c>
      <c r="U240" s="87" t="n">
        <f aca="false">U241+U242+U243+U244</f>
        <v>538</v>
      </c>
      <c r="V240" s="87" t="n">
        <f aca="false">V241+V242+V243+V244</f>
        <v>50</v>
      </c>
      <c r="W240" s="87" t="n">
        <f aca="false">W241+W242+W243+W244</f>
        <v>50</v>
      </c>
      <c r="X240" s="87" t="n">
        <f aca="false">X241+X242+X243+X244</f>
        <v>50</v>
      </c>
      <c r="Y240" s="88" t="n">
        <f aca="false">K240+L240+M240+O240+Q240+S240+T240+U240+V240+W240+X240</f>
        <v>2997.8</v>
      </c>
    </row>
    <row r="241" customFormat="false" ht="25.5" hidden="false" customHeight="true" outlineLevel="0" collapsed="false">
      <c r="C241" s="221"/>
      <c r="D241" s="81"/>
      <c r="E241" s="89" t="s">
        <v>24</v>
      </c>
      <c r="F241" s="90"/>
      <c r="G241" s="91"/>
      <c r="H241" s="91"/>
      <c r="I241" s="92"/>
      <c r="J241" s="86" t="n">
        <f aca="false">I241-H241</f>
        <v>0</v>
      </c>
      <c r="K241" s="60" t="n">
        <v>0</v>
      </c>
      <c r="L241" s="60" t="n">
        <v>0</v>
      </c>
      <c r="M241" s="60" t="n">
        <v>0</v>
      </c>
      <c r="N241" s="60" t="n">
        <v>0</v>
      </c>
      <c r="O241" s="60" t="n">
        <v>0</v>
      </c>
      <c r="P241" s="60" t="n">
        <v>0</v>
      </c>
      <c r="Q241" s="60" t="n">
        <v>0</v>
      </c>
      <c r="R241" s="60" t="n">
        <v>0</v>
      </c>
      <c r="S241" s="60" t="n">
        <v>0</v>
      </c>
      <c r="T241" s="60" t="n">
        <v>0</v>
      </c>
      <c r="U241" s="60" t="n">
        <v>0</v>
      </c>
      <c r="V241" s="60" t="n">
        <v>0</v>
      </c>
      <c r="W241" s="60" t="n">
        <v>0</v>
      </c>
      <c r="X241" s="60" t="n">
        <v>0</v>
      </c>
      <c r="Y241" s="88" t="n">
        <f aca="false">K241+L241+M241+O241+Q241+S241+T241+U241+V241+W241+X241</f>
        <v>0</v>
      </c>
    </row>
    <row r="242" customFormat="false" ht="20.25" hidden="false" customHeight="false" outlineLevel="0" collapsed="false">
      <c r="C242" s="221"/>
      <c r="D242" s="81"/>
      <c r="E242" s="89" t="s">
        <v>25</v>
      </c>
      <c r="F242" s="90"/>
      <c r="G242" s="91"/>
      <c r="H242" s="91"/>
      <c r="I242" s="92"/>
      <c r="J242" s="86" t="n">
        <f aca="false">I242-H242</f>
        <v>0</v>
      </c>
      <c r="K242" s="60" t="n">
        <v>0</v>
      </c>
      <c r="L242" s="60" t="n">
        <v>0</v>
      </c>
      <c r="M242" s="60" t="n">
        <v>0</v>
      </c>
      <c r="N242" s="60" t="n">
        <v>0</v>
      </c>
      <c r="O242" s="60" t="n">
        <v>0</v>
      </c>
      <c r="P242" s="60" t="n">
        <v>0</v>
      </c>
      <c r="Q242" s="60" t="n">
        <v>0</v>
      </c>
      <c r="R242" s="60" t="n">
        <v>0</v>
      </c>
      <c r="S242" s="60" t="n">
        <v>0</v>
      </c>
      <c r="T242" s="60" t="n">
        <v>0</v>
      </c>
      <c r="U242" s="60" t="n">
        <v>0</v>
      </c>
      <c r="V242" s="60" t="n">
        <v>0</v>
      </c>
      <c r="W242" s="60" t="n">
        <v>0</v>
      </c>
      <c r="X242" s="60" t="n">
        <v>0</v>
      </c>
      <c r="Y242" s="88" t="n">
        <f aca="false">K242+L242+M242+O242+Q242+S242+T242+U242+V242+W242+X242</f>
        <v>0</v>
      </c>
    </row>
    <row r="243" customFormat="false" ht="20.25" hidden="false" customHeight="false" outlineLevel="0" collapsed="false">
      <c r="C243" s="221"/>
      <c r="D243" s="81"/>
      <c r="E243" s="89" t="s">
        <v>26</v>
      </c>
      <c r="F243" s="90"/>
      <c r="G243" s="91"/>
      <c r="H243" s="91"/>
      <c r="I243" s="92"/>
      <c r="J243" s="86" t="n">
        <f aca="false">I243-H243</f>
        <v>0</v>
      </c>
      <c r="K243" s="60" t="n">
        <v>0</v>
      </c>
      <c r="L243" s="97" t="n">
        <v>99.4</v>
      </c>
      <c r="M243" s="60" t="n">
        <v>196.6</v>
      </c>
      <c r="N243" s="60" t="n">
        <v>0</v>
      </c>
      <c r="O243" s="60" t="n">
        <v>400</v>
      </c>
      <c r="P243" s="60" t="n">
        <v>50</v>
      </c>
      <c r="Q243" s="60" t="n">
        <v>537.8</v>
      </c>
      <c r="R243" s="60" t="n">
        <v>50</v>
      </c>
      <c r="S243" s="60" t="n">
        <v>538</v>
      </c>
      <c r="T243" s="60" t="n">
        <v>538</v>
      </c>
      <c r="U243" s="60" t="n">
        <v>538</v>
      </c>
      <c r="V243" s="60" t="n">
        <v>50</v>
      </c>
      <c r="W243" s="60" t="n">
        <v>50</v>
      </c>
      <c r="X243" s="60" t="n">
        <v>50</v>
      </c>
      <c r="Y243" s="88" t="n">
        <f aca="false">K243+L243+M243+O243+Q243+S243+T243+U243+V243+W243+X243</f>
        <v>2997.8</v>
      </c>
    </row>
    <row r="244" customFormat="false" ht="40.5" hidden="false" customHeight="false" outlineLevel="0" collapsed="false">
      <c r="C244" s="221"/>
      <c r="D244" s="81"/>
      <c r="E244" s="98" t="s">
        <v>27</v>
      </c>
      <c r="F244" s="90"/>
      <c r="G244" s="91"/>
      <c r="H244" s="91"/>
      <c r="I244" s="92"/>
      <c r="J244" s="86"/>
      <c r="K244" s="60" t="n">
        <v>0</v>
      </c>
      <c r="L244" s="97" t="n">
        <v>0</v>
      </c>
      <c r="M244" s="60" t="n">
        <v>0</v>
      </c>
      <c r="N244" s="60" t="n">
        <v>0</v>
      </c>
      <c r="O244" s="60" t="n">
        <v>0</v>
      </c>
      <c r="P244" s="60" t="n">
        <v>0</v>
      </c>
      <c r="Q244" s="60" t="n">
        <v>0</v>
      </c>
      <c r="R244" s="60" t="n">
        <v>0</v>
      </c>
      <c r="S244" s="60" t="n">
        <v>0</v>
      </c>
      <c r="T244" s="60" t="n">
        <v>0</v>
      </c>
      <c r="U244" s="60" t="n">
        <v>0</v>
      </c>
      <c r="V244" s="60" t="n">
        <v>0</v>
      </c>
      <c r="W244" s="60" t="n">
        <v>0</v>
      </c>
      <c r="X244" s="60" t="n">
        <v>0</v>
      </c>
      <c r="Y244" s="88" t="n">
        <f aca="false">K244+L244+M244+O244+Q244+S244+T244+U244+V244+W244+X244</f>
        <v>0</v>
      </c>
    </row>
    <row r="245" s="79" customFormat="true" ht="20.65" hidden="false" customHeight="true" outlineLevel="0" collapsed="false">
      <c r="C245" s="222" t="s">
        <v>116</v>
      </c>
      <c r="D245" s="81" t="s">
        <v>117</v>
      </c>
      <c r="E245" s="82" t="s">
        <v>23</v>
      </c>
      <c r="F245" s="83"/>
      <c r="G245" s="84"/>
      <c r="H245" s="84"/>
      <c r="I245" s="85"/>
      <c r="J245" s="86" t="n">
        <f aca="false">I245-H245</f>
        <v>0</v>
      </c>
      <c r="K245" s="87" t="n">
        <f aca="false">K246+K247+K248+K249</f>
        <v>0</v>
      </c>
      <c r="L245" s="87" t="n">
        <f aca="false">L246+L247+L248+L249</f>
        <v>606.2</v>
      </c>
      <c r="M245" s="87" t="n">
        <f aca="false">M246+M247+M248+M249</f>
        <v>303.1</v>
      </c>
      <c r="N245" s="87" t="n">
        <f aca="false">N246+N247+N248+N249</f>
        <v>0</v>
      </c>
      <c r="O245" s="87" t="n">
        <f aca="false">O246+O247+O248+O249</f>
        <v>0</v>
      </c>
      <c r="P245" s="87" t="n">
        <f aca="false">P246+P247+P248+P249</f>
        <v>0</v>
      </c>
      <c r="Q245" s="87" t="n">
        <f aca="false">Q246+Q247+Q248+Q249</f>
        <v>0</v>
      </c>
      <c r="R245" s="87" t="n">
        <f aca="false">R246+R247+R248+R249</f>
        <v>0</v>
      </c>
      <c r="S245" s="87" t="n">
        <f aca="false">S246+S247+S248+S249</f>
        <v>0</v>
      </c>
      <c r="T245" s="87" t="n">
        <f aca="false">T246+T247+T248+T249</f>
        <v>0</v>
      </c>
      <c r="U245" s="87" t="n">
        <f aca="false">U246+U247+U248+U249</f>
        <v>0</v>
      </c>
      <c r="V245" s="87" t="n">
        <f aca="false">V246+V247+V248+V249</f>
        <v>0</v>
      </c>
      <c r="W245" s="87" t="n">
        <f aca="false">W246+W247+W248+W249</f>
        <v>0</v>
      </c>
      <c r="X245" s="87" t="n">
        <f aca="false">X246+X247+X248+X249</f>
        <v>0</v>
      </c>
      <c r="Y245" s="88" t="n">
        <f aca="false">K245+L245+M245+O245+Q245+S245+T245+U245+V245+W245+X245</f>
        <v>909.3</v>
      </c>
    </row>
    <row r="246" customFormat="false" ht="25.5" hidden="false" customHeight="true" outlineLevel="0" collapsed="false">
      <c r="C246" s="222"/>
      <c r="D246" s="81"/>
      <c r="E246" s="89" t="s">
        <v>24</v>
      </c>
      <c r="F246" s="90"/>
      <c r="G246" s="91"/>
      <c r="H246" s="91"/>
      <c r="I246" s="92"/>
      <c r="J246" s="86" t="n">
        <f aca="false">I246-H246</f>
        <v>0</v>
      </c>
      <c r="K246" s="60" t="n">
        <v>0</v>
      </c>
      <c r="L246" s="60" t="n">
        <v>0</v>
      </c>
      <c r="M246" s="60" t="n">
        <v>0</v>
      </c>
      <c r="N246" s="60" t="n">
        <v>0</v>
      </c>
      <c r="O246" s="60" t="n">
        <v>0</v>
      </c>
      <c r="P246" s="60" t="n">
        <v>0</v>
      </c>
      <c r="Q246" s="60" t="n">
        <v>0</v>
      </c>
      <c r="R246" s="60" t="n">
        <v>0</v>
      </c>
      <c r="S246" s="60" t="n">
        <v>0</v>
      </c>
      <c r="T246" s="60" t="n">
        <v>0</v>
      </c>
      <c r="U246" s="60" t="n">
        <v>0</v>
      </c>
      <c r="V246" s="60" t="n">
        <v>0</v>
      </c>
      <c r="W246" s="60" t="n">
        <v>0</v>
      </c>
      <c r="X246" s="60" t="n">
        <v>0</v>
      </c>
      <c r="Y246" s="88" t="n">
        <f aca="false">K246+L246+M246+O246+Q246+S246+T246+U246+V246+W246+X246</f>
        <v>0</v>
      </c>
    </row>
    <row r="247" customFormat="false" ht="20.25" hidden="false" customHeight="false" outlineLevel="0" collapsed="false">
      <c r="C247" s="222"/>
      <c r="D247" s="81"/>
      <c r="E247" s="89" t="s">
        <v>25</v>
      </c>
      <c r="F247" s="90"/>
      <c r="G247" s="91"/>
      <c r="H247" s="91"/>
      <c r="I247" s="92"/>
      <c r="J247" s="86" t="n">
        <f aca="false">I247-H247</f>
        <v>0</v>
      </c>
      <c r="K247" s="60" t="n">
        <v>0</v>
      </c>
      <c r="L247" s="60" t="n">
        <v>600</v>
      </c>
      <c r="M247" s="60" t="n">
        <v>300</v>
      </c>
      <c r="N247" s="60" t="n">
        <v>0</v>
      </c>
      <c r="O247" s="60" t="n">
        <v>0</v>
      </c>
      <c r="P247" s="60" t="n">
        <v>0</v>
      </c>
      <c r="Q247" s="60" t="n">
        <v>0</v>
      </c>
      <c r="R247" s="60" t="n">
        <v>0</v>
      </c>
      <c r="S247" s="60" t="n">
        <v>0</v>
      </c>
      <c r="T247" s="60" t="n">
        <v>0</v>
      </c>
      <c r="U247" s="60" t="n">
        <v>0</v>
      </c>
      <c r="V247" s="60" t="n">
        <v>0</v>
      </c>
      <c r="W247" s="60" t="n">
        <v>0</v>
      </c>
      <c r="X247" s="60" t="n">
        <v>0</v>
      </c>
      <c r="Y247" s="88" t="n">
        <f aca="false">K247+L247+M247+O247+Q247+S247+T247+U247+V247+W247+X247</f>
        <v>900</v>
      </c>
    </row>
    <row r="248" customFormat="false" ht="20.25" hidden="false" customHeight="false" outlineLevel="0" collapsed="false">
      <c r="C248" s="222"/>
      <c r="D248" s="81"/>
      <c r="E248" s="89" t="s">
        <v>26</v>
      </c>
      <c r="F248" s="90"/>
      <c r="G248" s="91"/>
      <c r="H248" s="91"/>
      <c r="I248" s="92"/>
      <c r="J248" s="86" t="n">
        <f aca="false">I248-H248</f>
        <v>0</v>
      </c>
      <c r="K248" s="60" t="n">
        <v>0</v>
      </c>
      <c r="L248" s="97" t="n">
        <v>6.2</v>
      </c>
      <c r="M248" s="60" t="n">
        <v>3.1</v>
      </c>
      <c r="N248" s="60" t="n">
        <v>0</v>
      </c>
      <c r="O248" s="60" t="n">
        <v>0</v>
      </c>
      <c r="P248" s="60" t="n">
        <v>0</v>
      </c>
      <c r="Q248" s="60" t="n">
        <v>0</v>
      </c>
      <c r="R248" s="60" t="n">
        <v>0</v>
      </c>
      <c r="S248" s="60" t="n">
        <v>0</v>
      </c>
      <c r="T248" s="60" t="n">
        <v>0</v>
      </c>
      <c r="U248" s="60" t="n">
        <v>0</v>
      </c>
      <c r="V248" s="60" t="n">
        <v>0</v>
      </c>
      <c r="W248" s="60" t="n">
        <v>0</v>
      </c>
      <c r="X248" s="60" t="n">
        <v>0</v>
      </c>
      <c r="Y248" s="88" t="n">
        <f aca="false">K248+L248+M248+O248+Q248+S248+T248+U248+V248+W248+X248</f>
        <v>9.3</v>
      </c>
    </row>
    <row r="249" customFormat="false" ht="40.5" hidden="false" customHeight="false" outlineLevel="0" collapsed="false">
      <c r="C249" s="222"/>
      <c r="D249" s="81"/>
      <c r="E249" s="98" t="s">
        <v>27</v>
      </c>
      <c r="F249" s="90"/>
      <c r="G249" s="91"/>
      <c r="H249" s="91"/>
      <c r="I249" s="92"/>
      <c r="J249" s="86"/>
      <c r="K249" s="60" t="n">
        <v>0</v>
      </c>
      <c r="L249" s="97" t="n">
        <v>0</v>
      </c>
      <c r="M249" s="60" t="n">
        <v>0</v>
      </c>
      <c r="N249" s="60" t="n">
        <v>0</v>
      </c>
      <c r="O249" s="60" t="n">
        <v>0</v>
      </c>
      <c r="P249" s="60" t="n">
        <v>0</v>
      </c>
      <c r="Q249" s="60" t="n">
        <v>0</v>
      </c>
      <c r="R249" s="60" t="n">
        <v>0</v>
      </c>
      <c r="S249" s="60" t="n">
        <v>0</v>
      </c>
      <c r="T249" s="60" t="n">
        <v>0</v>
      </c>
      <c r="U249" s="60" t="n">
        <v>0</v>
      </c>
      <c r="V249" s="60" t="n">
        <v>0</v>
      </c>
      <c r="W249" s="60" t="n">
        <v>0</v>
      </c>
      <c r="X249" s="60" t="n">
        <v>0</v>
      </c>
      <c r="Y249" s="88" t="n">
        <f aca="false">K249+L249+M249+O249+Q249+S249+T249+U249+V249+W249+X249</f>
        <v>0</v>
      </c>
    </row>
    <row r="250" customFormat="false" ht="1.5" hidden="false" customHeight="true" outlineLevel="0" collapsed="false">
      <c r="C250" s="222"/>
      <c r="D250" s="81"/>
      <c r="E250" s="163"/>
      <c r="F250" s="90"/>
      <c r="G250" s="91"/>
      <c r="H250" s="91"/>
      <c r="I250" s="92"/>
      <c r="J250" s="86" t="n">
        <f aca="false">I250-H250</f>
        <v>0</v>
      </c>
      <c r="K250" s="60"/>
      <c r="L250" s="94"/>
      <c r="M250" s="60"/>
      <c r="N250" s="60"/>
      <c r="O250" s="93"/>
      <c r="P250" s="93"/>
      <c r="Q250" s="93"/>
      <c r="R250" s="93"/>
      <c r="S250" s="60"/>
      <c r="T250" s="60"/>
      <c r="U250" s="60"/>
      <c r="V250" s="93"/>
      <c r="W250" s="93"/>
      <c r="X250" s="93"/>
      <c r="Y250" s="48" t="n">
        <f aca="false">K250+L250+M250+O250+Q250+S250+T250+U250+V250+W250+X250</f>
        <v>0</v>
      </c>
    </row>
    <row r="251" s="79" customFormat="true" ht="31.15" hidden="false" customHeight="true" outlineLevel="0" collapsed="false">
      <c r="C251" s="223" t="s">
        <v>118</v>
      </c>
      <c r="D251" s="81" t="s">
        <v>119</v>
      </c>
      <c r="E251" s="82" t="s">
        <v>23</v>
      </c>
      <c r="F251" s="161"/>
      <c r="G251" s="84"/>
      <c r="H251" s="84"/>
      <c r="I251" s="85"/>
      <c r="J251" s="161" t="n">
        <f aca="false">I251-H251</f>
        <v>0</v>
      </c>
      <c r="K251" s="87" t="n">
        <f aca="false">K252+K253+K254+K255</f>
        <v>0</v>
      </c>
      <c r="L251" s="87" t="n">
        <f aca="false">L252+L253+L254+L255</f>
        <v>0</v>
      </c>
      <c r="M251" s="87" t="n">
        <f aca="false">M252+M253+M254+M255</f>
        <v>303.1</v>
      </c>
      <c r="N251" s="87" t="n">
        <f aca="false">N252+N253+N254+N255</f>
        <v>0</v>
      </c>
      <c r="O251" s="87" t="n">
        <f aca="false">O252+O253+O254+O255</f>
        <v>0</v>
      </c>
      <c r="P251" s="87" t="n">
        <f aca="false">P252+P253+P254+P255</f>
        <v>0</v>
      </c>
      <c r="Q251" s="87" t="n">
        <f aca="false">Q252+Q253+Q254+Q255</f>
        <v>0</v>
      </c>
      <c r="R251" s="87" t="n">
        <f aca="false">R252+R253+R254+R255</f>
        <v>0</v>
      </c>
      <c r="S251" s="87" t="n">
        <f aca="false">S252+S253+S254+S255</f>
        <v>0</v>
      </c>
      <c r="T251" s="87" t="n">
        <f aca="false">T252+T253+T254+T255</f>
        <v>0</v>
      </c>
      <c r="U251" s="87" t="n">
        <f aca="false">U252+U253+U254+U255</f>
        <v>0</v>
      </c>
      <c r="V251" s="87" t="n">
        <f aca="false">V252+V253+V254+V255</f>
        <v>0</v>
      </c>
      <c r="W251" s="87" t="n">
        <f aca="false">W252+W253+W254+W255</f>
        <v>0</v>
      </c>
      <c r="X251" s="87" t="n">
        <f aca="false">X252+X253+X254+X255</f>
        <v>0</v>
      </c>
      <c r="Y251" s="88" t="n">
        <f aca="false">K251+L251+M251+O251+Q251+S251+T251+U251+V251+W251+X251</f>
        <v>303.1</v>
      </c>
    </row>
    <row r="252" customFormat="false" ht="31.15" hidden="false" customHeight="true" outlineLevel="0" collapsed="false">
      <c r="C252" s="166"/>
      <c r="D252" s="81"/>
      <c r="E252" s="89" t="s">
        <v>24</v>
      </c>
      <c r="F252" s="94"/>
      <c r="G252" s="91"/>
      <c r="H252" s="91"/>
      <c r="I252" s="92"/>
      <c r="J252" s="161" t="n">
        <f aca="false">I252-H252</f>
        <v>0</v>
      </c>
      <c r="K252" s="60" t="n">
        <v>0</v>
      </c>
      <c r="L252" s="60" t="n">
        <v>0</v>
      </c>
      <c r="M252" s="60" t="n">
        <v>0</v>
      </c>
      <c r="N252" s="60" t="n">
        <v>0</v>
      </c>
      <c r="O252" s="60" t="n">
        <v>0</v>
      </c>
      <c r="P252" s="60" t="n">
        <v>0</v>
      </c>
      <c r="Q252" s="60" t="n">
        <v>0</v>
      </c>
      <c r="R252" s="60" t="n">
        <v>0</v>
      </c>
      <c r="S252" s="60" t="n">
        <v>0</v>
      </c>
      <c r="T252" s="60" t="n">
        <v>0</v>
      </c>
      <c r="U252" s="60" t="n">
        <v>0</v>
      </c>
      <c r="V252" s="60" t="n">
        <v>0</v>
      </c>
      <c r="W252" s="60" t="n">
        <v>0</v>
      </c>
      <c r="X252" s="60" t="n">
        <v>0</v>
      </c>
      <c r="Y252" s="88" t="n">
        <f aca="false">K252+L252+M252+O252+Q252+S252+T252+U252+V252+W252+X252</f>
        <v>0</v>
      </c>
    </row>
    <row r="253" customFormat="false" ht="31.15" hidden="false" customHeight="true" outlineLevel="0" collapsed="false">
      <c r="C253" s="166"/>
      <c r="D253" s="81"/>
      <c r="E253" s="89" t="s">
        <v>25</v>
      </c>
      <c r="F253" s="94"/>
      <c r="G253" s="91"/>
      <c r="H253" s="91"/>
      <c r="I253" s="92"/>
      <c r="J253" s="161" t="n">
        <f aca="false">I253-H253</f>
        <v>0</v>
      </c>
      <c r="K253" s="60" t="n">
        <v>0</v>
      </c>
      <c r="L253" s="60" t="n">
        <v>0</v>
      </c>
      <c r="M253" s="60" t="n">
        <v>300</v>
      </c>
      <c r="N253" s="60" t="n">
        <v>0</v>
      </c>
      <c r="O253" s="60" t="n">
        <v>0</v>
      </c>
      <c r="P253" s="60" t="n">
        <v>0</v>
      </c>
      <c r="Q253" s="60" t="n">
        <v>0</v>
      </c>
      <c r="R253" s="60" t="n">
        <v>0</v>
      </c>
      <c r="S253" s="60" t="n">
        <v>0</v>
      </c>
      <c r="T253" s="60" t="n">
        <v>0</v>
      </c>
      <c r="U253" s="60" t="n">
        <v>0</v>
      </c>
      <c r="V253" s="60" t="n">
        <v>0</v>
      </c>
      <c r="W253" s="60" t="n">
        <v>0</v>
      </c>
      <c r="X253" s="60" t="n">
        <v>0</v>
      </c>
      <c r="Y253" s="88" t="n">
        <f aca="false">K253+L253+M253+O253+Q253+S253+T253+U253+V253+W253+X253</f>
        <v>300</v>
      </c>
    </row>
    <row r="254" customFormat="false" ht="31.15" hidden="false" customHeight="true" outlineLevel="0" collapsed="false">
      <c r="C254" s="166"/>
      <c r="D254" s="81"/>
      <c r="E254" s="89" t="s">
        <v>26</v>
      </c>
      <c r="F254" s="94"/>
      <c r="G254" s="91"/>
      <c r="H254" s="91"/>
      <c r="I254" s="92"/>
      <c r="J254" s="161" t="n">
        <f aca="false">I254-H254</f>
        <v>0</v>
      </c>
      <c r="K254" s="60" t="n">
        <v>0</v>
      </c>
      <c r="L254" s="97" t="n">
        <v>0</v>
      </c>
      <c r="M254" s="60" t="n">
        <v>3.1</v>
      </c>
      <c r="N254" s="60" t="n">
        <v>0</v>
      </c>
      <c r="O254" s="60" t="n">
        <v>0</v>
      </c>
      <c r="P254" s="60" t="n">
        <v>0</v>
      </c>
      <c r="Q254" s="60" t="n">
        <v>0</v>
      </c>
      <c r="R254" s="60" t="n">
        <v>0</v>
      </c>
      <c r="S254" s="60" t="n">
        <v>0</v>
      </c>
      <c r="T254" s="60" t="n">
        <v>0</v>
      </c>
      <c r="U254" s="60" t="n">
        <v>0</v>
      </c>
      <c r="V254" s="60" t="n">
        <v>0</v>
      </c>
      <c r="W254" s="60" t="n">
        <v>0</v>
      </c>
      <c r="X254" s="60" t="n">
        <v>0</v>
      </c>
      <c r="Y254" s="88" t="n">
        <f aca="false">K254+L254+M254+O254+Q254+S254+T254+U254+V254+W254+X254</f>
        <v>3.1</v>
      </c>
    </row>
    <row r="255" customFormat="false" ht="58.5" hidden="false" customHeight="true" outlineLevel="0" collapsed="false">
      <c r="C255" s="154"/>
      <c r="D255" s="81"/>
      <c r="E255" s="89" t="s">
        <v>27</v>
      </c>
      <c r="F255" s="94"/>
      <c r="G255" s="91"/>
      <c r="H255" s="91"/>
      <c r="I255" s="92"/>
      <c r="J255" s="161"/>
      <c r="K255" s="60" t="n">
        <v>0</v>
      </c>
      <c r="L255" s="97" t="n">
        <v>0</v>
      </c>
      <c r="M255" s="60" t="n">
        <v>0</v>
      </c>
      <c r="N255" s="60" t="n">
        <v>0</v>
      </c>
      <c r="O255" s="60" t="n">
        <v>0</v>
      </c>
      <c r="P255" s="60" t="n">
        <v>0</v>
      </c>
      <c r="Q255" s="60" t="n">
        <v>0</v>
      </c>
      <c r="R255" s="60" t="n">
        <v>0</v>
      </c>
      <c r="S255" s="60" t="n">
        <v>0</v>
      </c>
      <c r="T255" s="60" t="n">
        <v>0</v>
      </c>
      <c r="U255" s="60" t="n">
        <v>0</v>
      </c>
      <c r="V255" s="60" t="n">
        <v>0</v>
      </c>
      <c r="W255" s="60" t="n">
        <v>0</v>
      </c>
      <c r="X255" s="60" t="n">
        <v>0</v>
      </c>
      <c r="Y255" s="88" t="n">
        <f aca="false">K255+L255+M255+O255+Q255+S255+T255+U255+V255+W255+X255</f>
        <v>0</v>
      </c>
    </row>
    <row r="256" s="79" customFormat="true" ht="20.65" hidden="false" customHeight="true" outlineLevel="0" collapsed="false">
      <c r="C256" s="166" t="s">
        <v>120</v>
      </c>
      <c r="D256" s="81" t="s">
        <v>121</v>
      </c>
      <c r="E256" s="82" t="s">
        <v>23</v>
      </c>
      <c r="F256" s="161"/>
      <c r="G256" s="84"/>
      <c r="H256" s="84"/>
      <c r="I256" s="85"/>
      <c r="J256" s="161" t="n">
        <f aca="false">I256-H256</f>
        <v>0</v>
      </c>
      <c r="K256" s="87" t="n">
        <f aca="false">K257+K258+K259+K260</f>
        <v>0</v>
      </c>
      <c r="L256" s="87" t="n">
        <f aca="false">L257+L258+L259+L260</f>
        <v>0</v>
      </c>
      <c r="M256" s="87" t="n">
        <f aca="false">M257+M258+M259+M260</f>
        <v>659.6</v>
      </c>
      <c r="N256" s="87" t="n">
        <f aca="false">N257+N258+N259+N260</f>
        <v>0</v>
      </c>
      <c r="O256" s="87" t="n">
        <f aca="false">O257+O258+O259+O260</f>
        <v>0</v>
      </c>
      <c r="P256" s="87" t="n">
        <f aca="false">P257+P258+P259+P260</f>
        <v>0</v>
      </c>
      <c r="Q256" s="87" t="n">
        <f aca="false">Q257+Q258+Q259+Q260</f>
        <v>0</v>
      </c>
      <c r="R256" s="87" t="n">
        <f aca="false">R257+R258+R259+R260</f>
        <v>0</v>
      </c>
      <c r="S256" s="87" t="n">
        <f aca="false">S257+S258+S259+S260</f>
        <v>0</v>
      </c>
      <c r="T256" s="87" t="n">
        <f aca="false">T257+T258+T259+T260</f>
        <v>0</v>
      </c>
      <c r="U256" s="87" t="n">
        <f aca="false">U257+U258+U259+U260</f>
        <v>0</v>
      </c>
      <c r="V256" s="87" t="n">
        <f aca="false">V257+V258+V259+V260</f>
        <v>0</v>
      </c>
      <c r="W256" s="87" t="n">
        <f aca="false">W257+W258+W259+W260</f>
        <v>0</v>
      </c>
      <c r="X256" s="87" t="n">
        <f aca="false">X257+X258+X259+X260</f>
        <v>0</v>
      </c>
      <c r="Y256" s="88" t="n">
        <f aca="false">K256+L256+M256+O256+Q256+S256+T256+U256+V256+W256+X256</f>
        <v>659.6</v>
      </c>
    </row>
    <row r="257" customFormat="false" ht="25.5" hidden="false" customHeight="true" outlineLevel="0" collapsed="false">
      <c r="C257" s="166"/>
      <c r="D257" s="81"/>
      <c r="E257" s="89" t="s">
        <v>24</v>
      </c>
      <c r="F257" s="94"/>
      <c r="G257" s="91"/>
      <c r="H257" s="91"/>
      <c r="I257" s="92"/>
      <c r="J257" s="161" t="n">
        <f aca="false">I257-H257</f>
        <v>0</v>
      </c>
      <c r="K257" s="60" t="n">
        <v>0</v>
      </c>
      <c r="L257" s="60" t="n">
        <v>0</v>
      </c>
      <c r="M257" s="60" t="n">
        <v>646.4</v>
      </c>
      <c r="N257" s="60" t="n">
        <v>0</v>
      </c>
      <c r="O257" s="60" t="n">
        <v>0</v>
      </c>
      <c r="P257" s="60" t="n">
        <v>0</v>
      </c>
      <c r="Q257" s="60" t="n">
        <v>0</v>
      </c>
      <c r="R257" s="60" t="n">
        <v>0</v>
      </c>
      <c r="S257" s="60" t="n">
        <v>0</v>
      </c>
      <c r="T257" s="60" t="n">
        <v>0</v>
      </c>
      <c r="U257" s="60" t="n">
        <v>0</v>
      </c>
      <c r="V257" s="60" t="n">
        <v>0</v>
      </c>
      <c r="W257" s="60" t="n">
        <v>0</v>
      </c>
      <c r="X257" s="60" t="n">
        <v>0</v>
      </c>
      <c r="Y257" s="88" t="n">
        <f aca="false">K257+L257+M257+O257+Q257+S257+T257+U257+V257+W257+X257</f>
        <v>646.4</v>
      </c>
    </row>
    <row r="258" customFormat="false" ht="20.25" hidden="false" customHeight="false" outlineLevel="0" collapsed="false">
      <c r="C258" s="166"/>
      <c r="D258" s="81"/>
      <c r="E258" s="89" t="s">
        <v>25</v>
      </c>
      <c r="F258" s="94"/>
      <c r="G258" s="91"/>
      <c r="H258" s="91"/>
      <c r="I258" s="92"/>
      <c r="J258" s="161" t="n">
        <f aca="false">I258-H258</f>
        <v>0</v>
      </c>
      <c r="K258" s="60" t="n">
        <v>0</v>
      </c>
      <c r="L258" s="60" t="n">
        <v>0</v>
      </c>
      <c r="M258" s="60" t="n">
        <v>6.6</v>
      </c>
      <c r="N258" s="60" t="n">
        <v>0</v>
      </c>
      <c r="O258" s="60" t="n">
        <v>0</v>
      </c>
      <c r="P258" s="60" t="n">
        <v>0</v>
      </c>
      <c r="Q258" s="60" t="n">
        <v>0</v>
      </c>
      <c r="R258" s="60" t="n">
        <v>0</v>
      </c>
      <c r="S258" s="60" t="n">
        <v>0</v>
      </c>
      <c r="T258" s="60" t="n">
        <v>0</v>
      </c>
      <c r="U258" s="60" t="n">
        <v>0</v>
      </c>
      <c r="V258" s="60" t="n">
        <v>0</v>
      </c>
      <c r="W258" s="60" t="n">
        <v>0</v>
      </c>
      <c r="X258" s="60" t="n">
        <v>0</v>
      </c>
      <c r="Y258" s="88" t="n">
        <f aca="false">K258+L258+M258+O258+Q258+S258+T258+U258+V258+W258+X258</f>
        <v>6.6</v>
      </c>
    </row>
    <row r="259" customFormat="false" ht="20.25" hidden="false" customHeight="false" outlineLevel="0" collapsed="false">
      <c r="C259" s="166"/>
      <c r="D259" s="81"/>
      <c r="E259" s="89" t="s">
        <v>26</v>
      </c>
      <c r="F259" s="94"/>
      <c r="G259" s="91"/>
      <c r="H259" s="91"/>
      <c r="I259" s="92"/>
      <c r="J259" s="161" t="n">
        <f aca="false">I259-H259</f>
        <v>0</v>
      </c>
      <c r="K259" s="60" t="n">
        <v>0</v>
      </c>
      <c r="L259" s="60" t="n">
        <v>0</v>
      </c>
      <c r="M259" s="60" t="n">
        <v>6.6</v>
      </c>
      <c r="N259" s="60" t="n">
        <v>0</v>
      </c>
      <c r="O259" s="60" t="n">
        <v>0</v>
      </c>
      <c r="P259" s="60" t="n">
        <v>0</v>
      </c>
      <c r="Q259" s="60" t="n">
        <v>0</v>
      </c>
      <c r="R259" s="60" t="n">
        <v>0</v>
      </c>
      <c r="S259" s="60" t="n">
        <v>0</v>
      </c>
      <c r="T259" s="60" t="n">
        <v>0</v>
      </c>
      <c r="U259" s="60" t="n">
        <v>0</v>
      </c>
      <c r="V259" s="60" t="n">
        <v>0</v>
      </c>
      <c r="W259" s="60" t="n">
        <v>0</v>
      </c>
      <c r="X259" s="60" t="n">
        <v>0</v>
      </c>
      <c r="Y259" s="88" t="n">
        <f aca="false">K259+L259+M259+O259+Q259+S259+T259+U259+V259+W259+X259</f>
        <v>6.6</v>
      </c>
    </row>
    <row r="260" customFormat="false" ht="40.5" hidden="false" customHeight="false" outlineLevel="0" collapsed="false">
      <c r="C260" s="154"/>
      <c r="D260" s="81"/>
      <c r="E260" s="89" t="s">
        <v>27</v>
      </c>
      <c r="F260" s="94"/>
      <c r="G260" s="91"/>
      <c r="H260" s="91"/>
      <c r="I260" s="92"/>
      <c r="J260" s="161"/>
      <c r="K260" s="60" t="n">
        <v>0</v>
      </c>
      <c r="L260" s="60" t="n">
        <v>0</v>
      </c>
      <c r="M260" s="60" t="n">
        <v>0</v>
      </c>
      <c r="N260" s="60" t="n">
        <v>0</v>
      </c>
      <c r="O260" s="60" t="n">
        <v>0</v>
      </c>
      <c r="P260" s="60" t="n">
        <v>0</v>
      </c>
      <c r="Q260" s="60" t="n">
        <v>0</v>
      </c>
      <c r="R260" s="60" t="n">
        <v>0</v>
      </c>
      <c r="S260" s="60" t="n">
        <v>0</v>
      </c>
      <c r="T260" s="60" t="n">
        <v>0</v>
      </c>
      <c r="U260" s="60" t="n">
        <v>0</v>
      </c>
      <c r="V260" s="60" t="n">
        <v>0</v>
      </c>
      <c r="W260" s="60" t="n">
        <v>0</v>
      </c>
      <c r="X260" s="60" t="n">
        <v>0</v>
      </c>
      <c r="Y260" s="88" t="n">
        <f aca="false">K260+L260+M260+O260+Q260+S260+T260+U260+V260+W260+X260</f>
        <v>0</v>
      </c>
    </row>
    <row r="261" s="224" customFormat="true" ht="20.65" hidden="true" customHeight="true" outlineLevel="0" collapsed="false">
      <c r="C261" s="225" t="s">
        <v>122</v>
      </c>
      <c r="D261" s="226" t="s">
        <v>123</v>
      </c>
      <c r="E261" s="227" t="s">
        <v>23</v>
      </c>
      <c r="F261" s="228"/>
      <c r="G261" s="229"/>
      <c r="H261" s="229"/>
      <c r="I261" s="230"/>
      <c r="J261" s="228" t="n">
        <f aca="false">I261-H261</f>
        <v>0</v>
      </c>
      <c r="K261" s="231" t="n">
        <f aca="false">K262+K263+K264+K265</f>
        <v>0</v>
      </c>
      <c r="L261" s="231" t="n">
        <f aca="false">L262+L263+L264+L265</f>
        <v>0</v>
      </c>
      <c r="M261" s="231" t="n">
        <f aca="false">M262+M263+M264+M265</f>
        <v>0</v>
      </c>
      <c r="N261" s="231" t="n">
        <f aca="false">N262+N263+N264+N265</f>
        <v>0</v>
      </c>
      <c r="O261" s="231" t="n">
        <f aca="false">O262+O263+O264+O265</f>
        <v>0</v>
      </c>
      <c r="P261" s="231" t="n">
        <f aca="false">P262+P263+P264+P265</f>
        <v>0</v>
      </c>
      <c r="Q261" s="231" t="n">
        <f aca="false">Q262+Q263+Q264+Q265</f>
        <v>0</v>
      </c>
      <c r="R261" s="231" t="n">
        <f aca="false">R262+R263+R264+R265</f>
        <v>0</v>
      </c>
      <c r="S261" s="87" t="n">
        <f aca="false">S262+S263+S264+S265</f>
        <v>0</v>
      </c>
      <c r="T261" s="87" t="n">
        <f aca="false">T262+T263+T264+T265</f>
        <v>0</v>
      </c>
      <c r="U261" s="87" t="n">
        <f aca="false">U262+U263+U264+U265</f>
        <v>0</v>
      </c>
      <c r="V261" s="231" t="n">
        <f aca="false">V262+V263+V264+V265</f>
        <v>0</v>
      </c>
      <c r="W261" s="231" t="n">
        <f aca="false">W262+W263+W264+W265</f>
        <v>0</v>
      </c>
      <c r="X261" s="231" t="n">
        <f aca="false">X262+X263+X264+X265</f>
        <v>0</v>
      </c>
      <c r="Y261" s="232" t="n">
        <f aca="false">K261+L261+M261+O261+Q261+S261+T261+U261+V261+W261+X261</f>
        <v>0</v>
      </c>
    </row>
    <row r="262" s="233" customFormat="true" ht="25.5" hidden="true" customHeight="true" outlineLevel="0" collapsed="false">
      <c r="C262" s="225"/>
      <c r="D262" s="226"/>
      <c r="E262" s="234" t="s">
        <v>24</v>
      </c>
      <c r="F262" s="235"/>
      <c r="G262" s="236"/>
      <c r="H262" s="236"/>
      <c r="I262" s="237"/>
      <c r="J262" s="228" t="n">
        <f aca="false">I262-H262</f>
        <v>0</v>
      </c>
      <c r="K262" s="238" t="n">
        <v>0</v>
      </c>
      <c r="L262" s="238" t="n">
        <v>0</v>
      </c>
      <c r="M262" s="238"/>
      <c r="N262" s="238" t="n">
        <v>0</v>
      </c>
      <c r="O262" s="238" t="n">
        <v>0</v>
      </c>
      <c r="P262" s="238" t="n">
        <v>0</v>
      </c>
      <c r="Q262" s="238" t="n">
        <v>0</v>
      </c>
      <c r="R262" s="238" t="n">
        <v>0</v>
      </c>
      <c r="S262" s="60" t="n">
        <v>0</v>
      </c>
      <c r="T262" s="60" t="n">
        <v>0</v>
      </c>
      <c r="U262" s="60" t="n">
        <v>0</v>
      </c>
      <c r="V262" s="238" t="n">
        <v>0</v>
      </c>
      <c r="W262" s="238" t="n">
        <v>0</v>
      </c>
      <c r="X262" s="238" t="n">
        <v>0</v>
      </c>
      <c r="Y262" s="232" t="n">
        <f aca="false">K262+L262+M262+O262+Q262+S262+T262+U262+V262+W262+X262</f>
        <v>0</v>
      </c>
    </row>
    <row r="263" s="233" customFormat="true" ht="20.25" hidden="true" customHeight="false" outlineLevel="0" collapsed="false">
      <c r="C263" s="225"/>
      <c r="D263" s="226"/>
      <c r="E263" s="234" t="s">
        <v>25</v>
      </c>
      <c r="F263" s="235"/>
      <c r="G263" s="236"/>
      <c r="H263" s="236"/>
      <c r="I263" s="237"/>
      <c r="J263" s="228" t="n">
        <f aca="false">I263-H263</f>
        <v>0</v>
      </c>
      <c r="K263" s="238" t="n">
        <v>0</v>
      </c>
      <c r="L263" s="238" t="n">
        <v>0</v>
      </c>
      <c r="M263" s="238"/>
      <c r="N263" s="238" t="n">
        <v>0</v>
      </c>
      <c r="O263" s="238" t="n">
        <v>0</v>
      </c>
      <c r="P263" s="238" t="n">
        <v>0</v>
      </c>
      <c r="Q263" s="238" t="n">
        <v>0</v>
      </c>
      <c r="R263" s="238" t="n">
        <v>0</v>
      </c>
      <c r="S263" s="60" t="n">
        <v>0</v>
      </c>
      <c r="T263" s="60" t="n">
        <v>0</v>
      </c>
      <c r="U263" s="60" t="n">
        <v>0</v>
      </c>
      <c r="V263" s="238" t="n">
        <v>0</v>
      </c>
      <c r="W263" s="238" t="n">
        <v>0</v>
      </c>
      <c r="X263" s="238" t="n">
        <v>0</v>
      </c>
      <c r="Y263" s="232" t="n">
        <f aca="false">K263+L263+M263+O263+Q263+S263+T263+U263+V263+W263+X263</f>
        <v>0</v>
      </c>
    </row>
    <row r="264" s="233" customFormat="true" ht="20.25" hidden="true" customHeight="false" outlineLevel="0" collapsed="false">
      <c r="C264" s="225"/>
      <c r="D264" s="226"/>
      <c r="E264" s="234" t="s">
        <v>26</v>
      </c>
      <c r="F264" s="235"/>
      <c r="G264" s="236"/>
      <c r="H264" s="236"/>
      <c r="I264" s="237"/>
      <c r="J264" s="228" t="n">
        <f aca="false">I264-H264</f>
        <v>0</v>
      </c>
      <c r="K264" s="238" t="n">
        <v>0</v>
      </c>
      <c r="L264" s="238" t="n">
        <v>0</v>
      </c>
      <c r="M264" s="238"/>
      <c r="N264" s="238" t="n">
        <v>0</v>
      </c>
      <c r="O264" s="238" t="n">
        <v>0</v>
      </c>
      <c r="P264" s="238" t="n">
        <v>0</v>
      </c>
      <c r="Q264" s="238" t="n">
        <v>0</v>
      </c>
      <c r="R264" s="238" t="n">
        <v>0</v>
      </c>
      <c r="S264" s="60" t="n">
        <v>0</v>
      </c>
      <c r="T264" s="60" t="n">
        <v>0</v>
      </c>
      <c r="U264" s="60" t="n">
        <v>0</v>
      </c>
      <c r="V264" s="238" t="n">
        <v>0</v>
      </c>
      <c r="W264" s="238" t="n">
        <v>0</v>
      </c>
      <c r="X264" s="238" t="n">
        <v>0</v>
      </c>
      <c r="Y264" s="232" t="n">
        <f aca="false">K264+L264+M264+O264+Q264+S264+T264+U264+V264+W264+X264</f>
        <v>0</v>
      </c>
    </row>
    <row r="265" s="233" customFormat="true" ht="40.5" hidden="true" customHeight="false" outlineLevel="0" collapsed="false">
      <c r="C265" s="225"/>
      <c r="D265" s="226"/>
      <c r="E265" s="234" t="s">
        <v>27</v>
      </c>
      <c r="F265" s="235"/>
      <c r="G265" s="236"/>
      <c r="H265" s="236"/>
      <c r="I265" s="237"/>
      <c r="J265" s="228"/>
      <c r="K265" s="238" t="n">
        <v>0</v>
      </c>
      <c r="L265" s="238" t="n">
        <v>0</v>
      </c>
      <c r="M265" s="238"/>
      <c r="N265" s="238" t="n">
        <v>0</v>
      </c>
      <c r="O265" s="238" t="n">
        <v>0</v>
      </c>
      <c r="P265" s="238" t="n">
        <v>0</v>
      </c>
      <c r="Q265" s="238" t="n">
        <v>0</v>
      </c>
      <c r="R265" s="238" t="n">
        <v>0</v>
      </c>
      <c r="S265" s="60" t="n">
        <v>0</v>
      </c>
      <c r="T265" s="60" t="n">
        <v>0</v>
      </c>
      <c r="U265" s="60" t="n">
        <v>0</v>
      </c>
      <c r="V265" s="238" t="n">
        <v>0</v>
      </c>
      <c r="W265" s="238" t="n">
        <v>0</v>
      </c>
      <c r="X265" s="238" t="n">
        <v>0</v>
      </c>
      <c r="Y265" s="232" t="n">
        <f aca="false">K265+L265+M265+O265+Q265+S265+T265+U265+V265+W265+X265</f>
        <v>0</v>
      </c>
    </row>
    <row r="266" s="61" customFormat="true" ht="20.25" hidden="false" customHeight="true" outlineLevel="0" collapsed="false">
      <c r="C266" s="62" t="s">
        <v>124</v>
      </c>
      <c r="D266" s="239" t="s">
        <v>125</v>
      </c>
      <c r="E266" s="240" t="s">
        <v>23</v>
      </c>
      <c r="F266" s="241"/>
      <c r="G266" s="242"/>
      <c r="H266" s="242"/>
      <c r="I266" s="243"/>
      <c r="J266" s="241" t="n">
        <f aca="false">I266-H266</f>
        <v>0</v>
      </c>
      <c r="K266" s="244" t="n">
        <f aca="false">K267+K268+K269+K271+K270</f>
        <v>15290.2</v>
      </c>
      <c r="L266" s="244" t="n">
        <f aca="false">L267+L268+L269+L271+L270</f>
        <v>17732.3</v>
      </c>
      <c r="M266" s="244" t="n">
        <f aca="false">M267+M268+M269+M271+M270</f>
        <v>14802.4</v>
      </c>
      <c r="N266" s="244" t="n">
        <f aca="false">N267+N268+N269+N271+N270</f>
        <v>0</v>
      </c>
      <c r="O266" s="244" t="n">
        <f aca="false">O267+O268+O269+O271+O270</f>
        <v>18578.9</v>
      </c>
      <c r="P266" s="244" t="n">
        <f aca="false">P267+P268+P269+P271+P270</f>
        <v>5722</v>
      </c>
      <c r="Q266" s="244" t="n">
        <f aca="false">Q267+Q268+Q269+Q271+Q270</f>
        <v>19837.1</v>
      </c>
      <c r="R266" s="244" t="n">
        <f aca="false">R267+R268+R269+R271+R270</f>
        <v>8221.6</v>
      </c>
      <c r="S266" s="244" t="n">
        <f aca="false">S267+S268+S269+S271+S270</f>
        <v>24873.4</v>
      </c>
      <c r="T266" s="244" t="n">
        <f aca="false">T267+T268+T269+T271+T270</f>
        <v>21581.1</v>
      </c>
      <c r="U266" s="244" t="n">
        <f aca="false">U267+U268+U269+U271+U270</f>
        <v>14996.3</v>
      </c>
      <c r="V266" s="244" t="n">
        <f aca="false">V267+V268+V269+V271+V270</f>
        <v>16756.5</v>
      </c>
      <c r="W266" s="244" t="n">
        <f aca="false">W267+W268+W269+W271+W270</f>
        <v>16756.5</v>
      </c>
      <c r="X266" s="244" t="n">
        <f aca="false">X267+X268+X269+X271+X270</f>
        <v>16756.5</v>
      </c>
      <c r="Y266" s="69" t="n">
        <f aca="false">K266+L266+M266+O266+Q266+S266+T266+U266+V266+W266+X266</f>
        <v>197961.2</v>
      </c>
    </row>
    <row r="267" s="70" customFormat="true" ht="21.75" hidden="false" customHeight="true" outlineLevel="0" collapsed="false">
      <c r="C267" s="62"/>
      <c r="D267" s="62"/>
      <c r="E267" s="71" t="s">
        <v>24</v>
      </c>
      <c r="F267" s="72"/>
      <c r="G267" s="73"/>
      <c r="H267" s="73"/>
      <c r="I267" s="74"/>
      <c r="J267" s="67" t="n">
        <f aca="false">I267-H267</f>
        <v>0</v>
      </c>
      <c r="K267" s="75" t="n">
        <f aca="false">K273+K279</f>
        <v>5487.3</v>
      </c>
      <c r="L267" s="75" t="n">
        <f aca="false">L273+L279</f>
        <v>4703.4</v>
      </c>
      <c r="M267" s="75" t="n">
        <v>0</v>
      </c>
      <c r="N267" s="75"/>
      <c r="O267" s="75" t="n">
        <f aca="false">O273</f>
        <v>11291.3</v>
      </c>
      <c r="P267" s="75"/>
      <c r="Q267" s="75" t="n">
        <f aca="false">Q273</f>
        <v>8736</v>
      </c>
      <c r="R267" s="75"/>
      <c r="S267" s="75" t="n">
        <f aca="false">S273</f>
        <v>8736</v>
      </c>
      <c r="T267" s="75" t="n">
        <f aca="false">T273</f>
        <v>10920</v>
      </c>
      <c r="U267" s="75" t="n">
        <f aca="false">U273</f>
        <v>5460</v>
      </c>
      <c r="V267" s="75" t="n">
        <v>0</v>
      </c>
      <c r="W267" s="75" t="n">
        <v>0</v>
      </c>
      <c r="X267" s="75" t="n">
        <v>0</v>
      </c>
      <c r="Y267" s="69" t="n">
        <f aca="false">K267+L267+M267+O267+Q267+S267+T267+U267+V267+W267+X267</f>
        <v>55334</v>
      </c>
    </row>
    <row r="268" s="70" customFormat="true" ht="20.25" hidden="false" customHeight="false" outlineLevel="0" collapsed="false">
      <c r="C268" s="62"/>
      <c r="D268" s="62"/>
      <c r="E268" s="71" t="s">
        <v>25</v>
      </c>
      <c r="F268" s="72"/>
      <c r="G268" s="73"/>
      <c r="H268" s="73"/>
      <c r="I268" s="74"/>
      <c r="J268" s="67" t="n">
        <f aca="false">I268-H268</f>
        <v>0</v>
      </c>
      <c r="K268" s="75" t="n">
        <f aca="false">K274+K280</f>
        <v>9802.9</v>
      </c>
      <c r="L268" s="75" t="n">
        <f aca="false">L274+L280</f>
        <v>13028.9</v>
      </c>
      <c r="M268" s="75" t="n">
        <v>14802.4</v>
      </c>
      <c r="N268" s="75" t="n">
        <f aca="false">N274+N280</f>
        <v>0</v>
      </c>
      <c r="O268" s="75" t="n">
        <f aca="false">O274+O280</f>
        <v>7287.6</v>
      </c>
      <c r="P268" s="75" t="n">
        <f aca="false">P274+P280</f>
        <v>5722</v>
      </c>
      <c r="Q268" s="75" t="n">
        <f aca="false">Q274+Q280</f>
        <v>11101.1</v>
      </c>
      <c r="R268" s="75" t="n">
        <f aca="false">R274+R280</f>
        <v>8221.6</v>
      </c>
      <c r="S268" s="75" t="n">
        <f aca="false">S274+S280</f>
        <v>16137.4</v>
      </c>
      <c r="T268" s="75" t="n">
        <f aca="false">T274+T280</f>
        <v>10661.1</v>
      </c>
      <c r="U268" s="75" t="n">
        <f aca="false">U274+U280</f>
        <v>9536.3</v>
      </c>
      <c r="V268" s="75" t="n">
        <f aca="false">V274+V280</f>
        <v>16756.5</v>
      </c>
      <c r="W268" s="75" t="n">
        <f aca="false">W274+W280</f>
        <v>16756.5</v>
      </c>
      <c r="X268" s="75" t="n">
        <f aca="false">X274+X280</f>
        <v>16756.5</v>
      </c>
      <c r="Y268" s="69" t="n">
        <f aca="false">K268+L268+M268+O268+Q268+S268+T268+U268+V268+W268+X268</f>
        <v>142627.2</v>
      </c>
      <c r="Z268" s="245" t="n">
        <v>20744.4</v>
      </c>
      <c r="AA268" s="246" t="n">
        <f aca="false">Z268-M268</f>
        <v>5942</v>
      </c>
    </row>
    <row r="269" s="70" customFormat="true" ht="20.25" hidden="false" customHeight="false" outlineLevel="0" collapsed="false">
      <c r="C269" s="62"/>
      <c r="D269" s="62"/>
      <c r="E269" s="71" t="s">
        <v>26</v>
      </c>
      <c r="F269" s="72"/>
      <c r="G269" s="73"/>
      <c r="H269" s="73"/>
      <c r="I269" s="74"/>
      <c r="J269" s="67" t="n">
        <f aca="false">I269-H269</f>
        <v>0</v>
      </c>
      <c r="K269" s="75" t="n">
        <f aca="false">K275+K281</f>
        <v>0</v>
      </c>
      <c r="L269" s="75" t="n">
        <f aca="false">L275+L281</f>
        <v>0</v>
      </c>
      <c r="M269" s="75" t="n">
        <f aca="false">M275+M281</f>
        <v>0</v>
      </c>
      <c r="N269" s="75" t="n">
        <f aca="false">N275+N281</f>
        <v>0</v>
      </c>
      <c r="O269" s="75" t="n">
        <f aca="false">O275+O281</f>
        <v>0</v>
      </c>
      <c r="P269" s="75" t="n">
        <f aca="false">P275+P281</f>
        <v>0</v>
      </c>
      <c r="Q269" s="75" t="n">
        <f aca="false">Q275+Q281</f>
        <v>0</v>
      </c>
      <c r="R269" s="75" t="n">
        <f aca="false">R275+R281</f>
        <v>0</v>
      </c>
      <c r="S269" s="75" t="n">
        <f aca="false">S275+S281</f>
        <v>0</v>
      </c>
      <c r="T269" s="75" t="n">
        <f aca="false">T275+T281</f>
        <v>0</v>
      </c>
      <c r="U269" s="75" t="n">
        <f aca="false">U275+U281</f>
        <v>0</v>
      </c>
      <c r="V269" s="75" t="n">
        <f aca="false">V275+V281</f>
        <v>0</v>
      </c>
      <c r="W269" s="75" t="n">
        <f aca="false">W275+W281</f>
        <v>0</v>
      </c>
      <c r="X269" s="75" t="n">
        <f aca="false">X275+X281</f>
        <v>0</v>
      </c>
      <c r="Y269" s="69" t="n">
        <f aca="false">K269+L269+M269+O269+Q269+S269+T269+U269+V269+W269+X269</f>
        <v>0</v>
      </c>
    </row>
    <row r="270" s="70" customFormat="true" ht="40.5" hidden="false" customHeight="false" outlineLevel="0" collapsed="false">
      <c r="C270" s="62"/>
      <c r="D270" s="62"/>
      <c r="E270" s="71" t="s">
        <v>27</v>
      </c>
      <c r="F270" s="72"/>
      <c r="G270" s="73"/>
      <c r="H270" s="73"/>
      <c r="I270" s="74"/>
      <c r="J270" s="67"/>
      <c r="K270" s="247" t="n">
        <v>0</v>
      </c>
      <c r="L270" s="247" t="n">
        <v>0</v>
      </c>
      <c r="M270" s="75" t="n">
        <v>0</v>
      </c>
      <c r="N270" s="75"/>
      <c r="O270" s="75" t="n">
        <v>0</v>
      </c>
      <c r="P270" s="75"/>
      <c r="Q270" s="75" t="n">
        <v>0</v>
      </c>
      <c r="R270" s="75"/>
      <c r="S270" s="75" t="n">
        <v>0</v>
      </c>
      <c r="T270" s="75" t="n">
        <v>0</v>
      </c>
      <c r="U270" s="75" t="n">
        <v>0</v>
      </c>
      <c r="V270" s="75" t="n">
        <v>0</v>
      </c>
      <c r="W270" s="75" t="n">
        <v>0</v>
      </c>
      <c r="X270" s="75" t="n">
        <v>0</v>
      </c>
      <c r="Y270" s="69" t="n">
        <f aca="false">K270+L270+M270+O270+Q270+S270+T270+U270+V270+W270+X270</f>
        <v>0</v>
      </c>
    </row>
    <row r="271" s="70" customFormat="true" ht="3" hidden="false" customHeight="true" outlineLevel="0" collapsed="false">
      <c r="C271" s="62"/>
      <c r="D271" s="239"/>
      <c r="E271" s="78"/>
      <c r="F271" s="72"/>
      <c r="G271" s="73"/>
      <c r="H271" s="73"/>
      <c r="I271" s="74"/>
      <c r="J271" s="67" t="n">
        <f aca="false">I271-H271</f>
        <v>0</v>
      </c>
      <c r="K271" s="75"/>
      <c r="L271" s="75"/>
      <c r="M271" s="75"/>
      <c r="N271" s="75"/>
      <c r="O271" s="75"/>
      <c r="P271" s="75"/>
      <c r="Q271" s="75"/>
      <c r="R271" s="75"/>
      <c r="S271" s="60"/>
      <c r="T271" s="60"/>
      <c r="U271" s="60"/>
      <c r="V271" s="75"/>
      <c r="W271" s="75"/>
      <c r="X271" s="75"/>
      <c r="Y271" s="48" t="n">
        <f aca="false">K271+L271+M271+O271+Q271+S271+T271+U271+V271+W271+X271</f>
        <v>0</v>
      </c>
    </row>
    <row r="272" s="79" customFormat="true" ht="20.25" hidden="false" customHeight="true" outlineLevel="0" collapsed="false">
      <c r="C272" s="223" t="s">
        <v>126</v>
      </c>
      <c r="D272" s="81" t="s">
        <v>127</v>
      </c>
      <c r="E272" s="82" t="s">
        <v>23</v>
      </c>
      <c r="F272" s="83"/>
      <c r="G272" s="84"/>
      <c r="H272" s="84"/>
      <c r="I272" s="85"/>
      <c r="J272" s="86" t="n">
        <f aca="false">I272-H272</f>
        <v>0</v>
      </c>
      <c r="K272" s="87" t="n">
        <f aca="false">K273+K274+K275+K276</f>
        <v>9453.9</v>
      </c>
      <c r="L272" s="87" t="n">
        <f aca="false">L273+L274+L275+L276</f>
        <v>11817.3</v>
      </c>
      <c r="M272" s="87" t="n">
        <f aca="false">M273+M274+M275+M276</f>
        <v>8487.7</v>
      </c>
      <c r="N272" s="87" t="n">
        <f aca="false">N273+N274+N275+N277+N276</f>
        <v>0</v>
      </c>
      <c r="O272" s="87" t="n">
        <f aca="false">O273+O274+O275+O277+O276</f>
        <v>12171.9</v>
      </c>
      <c r="P272" s="87" t="n">
        <f aca="false">P273+P274+P275+P277+P276</f>
        <v>0</v>
      </c>
      <c r="Q272" s="87" t="n">
        <f aca="false">Q273+Q274+Q275+Q277+Q276</f>
        <v>11074</v>
      </c>
      <c r="R272" s="87" t="n">
        <f aca="false">R273+R274+R275+R277+R276</f>
        <v>1575.6</v>
      </c>
      <c r="S272" s="87" t="n">
        <f aca="false">S273+S274+S275+S277+S276</f>
        <v>15364.4</v>
      </c>
      <c r="T272" s="87" t="n">
        <f aca="false">T273+T274+T275+T277+T276</f>
        <v>12072.1</v>
      </c>
      <c r="U272" s="87" t="n">
        <f aca="false">U273+U274+U275+U277+U276</f>
        <v>5487.3</v>
      </c>
      <c r="V272" s="87" t="n">
        <f aca="false">V273+V274+V275+V277+V276</f>
        <v>21954.5</v>
      </c>
      <c r="W272" s="87" t="n">
        <f aca="false">W273+W274+W275+W277+W276</f>
        <v>16494.5</v>
      </c>
      <c r="X272" s="87" t="n">
        <f aca="false">X273+X274+X275+X277+X276</f>
        <v>21954.5</v>
      </c>
      <c r="Y272" s="88" t="n">
        <f aca="false">K272+L272+M272+O272+Q272+S272+T272+U272+V272+W272+X272</f>
        <v>146332.1</v>
      </c>
    </row>
    <row r="273" customFormat="false" ht="21.75" hidden="false" customHeight="true" outlineLevel="0" collapsed="false">
      <c r="C273" s="223"/>
      <c r="D273" s="223"/>
      <c r="E273" s="89" t="s">
        <v>24</v>
      </c>
      <c r="F273" s="94"/>
      <c r="G273" s="91"/>
      <c r="H273" s="91"/>
      <c r="I273" s="92"/>
      <c r="J273" s="161" t="n">
        <f aca="false">I273-H273</f>
        <v>0</v>
      </c>
      <c r="K273" s="60" t="n">
        <v>5487.3</v>
      </c>
      <c r="L273" s="60" t="n">
        <v>4703.4</v>
      </c>
      <c r="M273" s="60" t="n">
        <v>0</v>
      </c>
      <c r="N273" s="60"/>
      <c r="O273" s="60" t="n">
        <v>11291.3</v>
      </c>
      <c r="P273" s="60"/>
      <c r="Q273" s="60" t="n">
        <v>8736</v>
      </c>
      <c r="R273" s="60"/>
      <c r="S273" s="60" t="n">
        <v>8736</v>
      </c>
      <c r="T273" s="60" t="n">
        <v>10920</v>
      </c>
      <c r="U273" s="60" t="n">
        <v>5460</v>
      </c>
      <c r="V273" s="60" t="n">
        <f aca="false">T273</f>
        <v>10920</v>
      </c>
      <c r="W273" s="60" t="n">
        <f aca="false">U273</f>
        <v>5460</v>
      </c>
      <c r="X273" s="60" t="n">
        <f aca="false">V273</f>
        <v>10920</v>
      </c>
      <c r="Y273" s="88" t="n">
        <f aca="false">K273+L273+M273+O273+Q273+S273+T273+U273+V273+W273+X273</f>
        <v>82634</v>
      </c>
    </row>
    <row r="274" customFormat="false" ht="20.25" hidden="false" customHeight="false" outlineLevel="0" collapsed="false">
      <c r="C274" s="223"/>
      <c r="D274" s="223"/>
      <c r="E274" s="89" t="s">
        <v>25</v>
      </c>
      <c r="F274" s="94"/>
      <c r="G274" s="91"/>
      <c r="H274" s="91"/>
      <c r="I274" s="92"/>
      <c r="J274" s="161" t="n">
        <f aca="false">I274-H274</f>
        <v>0</v>
      </c>
      <c r="K274" s="60" t="n">
        <f aca="false">14180.8-787.8-5487.3-3986.2+47.1</f>
        <v>3966.6</v>
      </c>
      <c r="L274" s="60" t="n">
        <f aca="false">7055.1+58.8</f>
        <v>7113.9</v>
      </c>
      <c r="M274" s="60" t="n">
        <f aca="false">14429.7-5942</f>
        <v>8487.7</v>
      </c>
      <c r="N274" s="60"/>
      <c r="O274" s="60" t="n">
        <v>880.6</v>
      </c>
      <c r="P274" s="60"/>
      <c r="Q274" s="60" t="n">
        <v>2338</v>
      </c>
      <c r="R274" s="60" t="n">
        <f aca="false">1567.8+7.8</f>
        <v>1575.6</v>
      </c>
      <c r="S274" s="60" t="n">
        <v>6628.4</v>
      </c>
      <c r="T274" s="60" t="n">
        <v>1152.1</v>
      </c>
      <c r="U274" s="60" t="n">
        <v>27.3</v>
      </c>
      <c r="V274" s="60" t="n">
        <v>11034.5</v>
      </c>
      <c r="W274" s="60" t="n">
        <v>11034.5</v>
      </c>
      <c r="X274" s="60" t="n">
        <v>11034.5</v>
      </c>
      <c r="Y274" s="88" t="n">
        <f aca="false">K274+L274+M274+O274+Q274+S274+T274+U274+V274+W274+X274</f>
        <v>63698.1</v>
      </c>
    </row>
    <row r="275" customFormat="false" ht="20.25" hidden="false" customHeight="false" outlineLevel="0" collapsed="false">
      <c r="C275" s="223"/>
      <c r="D275" s="223"/>
      <c r="E275" s="89" t="s">
        <v>26</v>
      </c>
      <c r="F275" s="94"/>
      <c r="G275" s="91"/>
      <c r="H275" s="91"/>
      <c r="I275" s="92"/>
      <c r="J275" s="161" t="n">
        <f aca="false">I275-H275</f>
        <v>0</v>
      </c>
      <c r="K275" s="97" t="n">
        <v>0</v>
      </c>
      <c r="L275" s="97" t="n">
        <v>0</v>
      </c>
      <c r="M275" s="97" t="n">
        <v>0</v>
      </c>
      <c r="N275" s="97" t="n">
        <v>0</v>
      </c>
      <c r="O275" s="97" t="n">
        <v>0</v>
      </c>
      <c r="P275" s="97" t="n">
        <v>0</v>
      </c>
      <c r="Q275" s="97" t="n">
        <v>0</v>
      </c>
      <c r="R275" s="97" t="n">
        <v>0</v>
      </c>
      <c r="S275" s="60" t="n">
        <f aca="false">Q275</f>
        <v>0</v>
      </c>
      <c r="T275" s="60" t="n">
        <f aca="false">R275</f>
        <v>0</v>
      </c>
      <c r="U275" s="60" t="n">
        <f aca="false">S275</f>
        <v>0</v>
      </c>
      <c r="V275" s="60" t="n">
        <f aca="false">T275</f>
        <v>0</v>
      </c>
      <c r="W275" s="60" t="n">
        <f aca="false">U275</f>
        <v>0</v>
      </c>
      <c r="X275" s="60" t="n">
        <f aca="false">V275</f>
        <v>0</v>
      </c>
      <c r="Y275" s="88" t="n">
        <f aca="false">K275+L275+M275+O275+Q275+S275+T275+U275+V275+W275+X275</f>
        <v>0</v>
      </c>
    </row>
    <row r="276" customFormat="false" ht="40.5" hidden="false" customHeight="false" outlineLevel="0" collapsed="false">
      <c r="C276" s="223"/>
      <c r="D276" s="81"/>
      <c r="E276" s="89" t="s">
        <v>27</v>
      </c>
      <c r="F276" s="94"/>
      <c r="G276" s="91"/>
      <c r="H276" s="91"/>
      <c r="I276" s="92"/>
      <c r="J276" s="161"/>
      <c r="K276" s="97" t="n">
        <v>0</v>
      </c>
      <c r="L276" s="97" t="n">
        <v>0</v>
      </c>
      <c r="M276" s="60" t="n">
        <v>0</v>
      </c>
      <c r="N276" s="60"/>
      <c r="O276" s="60" t="n">
        <v>0</v>
      </c>
      <c r="P276" s="60"/>
      <c r="Q276" s="60" t="n">
        <v>0</v>
      </c>
      <c r="R276" s="60"/>
      <c r="S276" s="60" t="n">
        <v>0</v>
      </c>
      <c r="T276" s="60" t="n">
        <v>0</v>
      </c>
      <c r="U276" s="60" t="n">
        <v>0</v>
      </c>
      <c r="V276" s="60" t="n">
        <v>0</v>
      </c>
      <c r="W276" s="60" t="n">
        <v>0</v>
      </c>
      <c r="X276" s="60" t="n">
        <v>0</v>
      </c>
      <c r="Y276" s="88" t="n">
        <f aca="false">K276+L276+M276+O276+Q276+S276+T276+U276+V276+W276+X276</f>
        <v>0</v>
      </c>
    </row>
    <row r="277" customFormat="false" ht="39.6" hidden="true" customHeight="true" outlineLevel="0" collapsed="false">
      <c r="C277" s="223"/>
      <c r="D277" s="154"/>
      <c r="E277" s="248"/>
      <c r="F277" s="94"/>
      <c r="G277" s="91"/>
      <c r="H277" s="91"/>
      <c r="I277" s="92"/>
      <c r="J277" s="161" t="n">
        <f aca="false">I277-H277</f>
        <v>0</v>
      </c>
      <c r="K277" s="60"/>
      <c r="L277" s="94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88" t="n">
        <f aca="false">K277+L277+M277+O277+Q277+S277+T277+U277+V277+W277+X277</f>
        <v>0</v>
      </c>
    </row>
    <row r="278" s="79" customFormat="true" ht="20.25" hidden="false" customHeight="true" outlineLevel="0" collapsed="false">
      <c r="C278" s="172" t="s">
        <v>128</v>
      </c>
      <c r="D278" s="182" t="s">
        <v>129</v>
      </c>
      <c r="E278" s="82" t="s">
        <v>23</v>
      </c>
      <c r="F278" s="161"/>
      <c r="G278" s="84"/>
      <c r="H278" s="84"/>
      <c r="I278" s="85"/>
      <c r="J278" s="161" t="n">
        <f aca="false">I278-H278</f>
        <v>0</v>
      </c>
      <c r="K278" s="87" t="n">
        <f aca="false">K279+K280+K281+K282</f>
        <v>5836.3</v>
      </c>
      <c r="L278" s="87" t="n">
        <f aca="false">L279+L280+L281+L282</f>
        <v>5915</v>
      </c>
      <c r="M278" s="87" t="n">
        <f aca="false">M279+M280+M281+M282</f>
        <v>6314.7</v>
      </c>
      <c r="N278" s="87" t="n">
        <f aca="false">N279+N280+N281+N282</f>
        <v>0</v>
      </c>
      <c r="O278" s="87" t="n">
        <f aca="false">O279+O280+O281+O282</f>
        <v>6407</v>
      </c>
      <c r="P278" s="87" t="n">
        <f aca="false">P279+P280+P281+P282</f>
        <v>5722</v>
      </c>
      <c r="Q278" s="87" t="n">
        <f aca="false">Q279+Q280+Q281+Q282</f>
        <v>8763.1</v>
      </c>
      <c r="R278" s="87" t="n">
        <f aca="false">R279+R280+R281+R282</f>
        <v>6646</v>
      </c>
      <c r="S278" s="87" t="n">
        <f aca="false">S279+S280+S281+S282</f>
        <v>9509</v>
      </c>
      <c r="T278" s="87" t="n">
        <f aca="false">T279+T280+T281+T282</f>
        <v>9509</v>
      </c>
      <c r="U278" s="87" t="n">
        <f aca="false">U279+U280+U281+U282</f>
        <v>9509</v>
      </c>
      <c r="V278" s="87" t="n">
        <f aca="false">V279+V280+V281+V282</f>
        <v>5722</v>
      </c>
      <c r="W278" s="87" t="n">
        <f aca="false">W279+W280+W281+W282</f>
        <v>5722</v>
      </c>
      <c r="X278" s="87" t="n">
        <f aca="false">X279+X280+X281+X282</f>
        <v>5722</v>
      </c>
      <c r="Y278" s="88" t="n">
        <f aca="false">K278+L278+M278+O278+Q278+S278+T278+U278+V278+W278+X278</f>
        <v>78929.1</v>
      </c>
    </row>
    <row r="279" customFormat="false" ht="20.25" hidden="false" customHeight="false" outlineLevel="0" collapsed="false">
      <c r="C279" s="172"/>
      <c r="D279" s="172"/>
      <c r="E279" s="89" t="s">
        <v>24</v>
      </c>
      <c r="F279" s="94"/>
      <c r="G279" s="91"/>
      <c r="H279" s="91"/>
      <c r="I279" s="92"/>
      <c r="J279" s="161" t="n">
        <f aca="false">I279-H279</f>
        <v>0</v>
      </c>
      <c r="K279" s="60" t="n">
        <v>0</v>
      </c>
      <c r="L279" s="60" t="n">
        <v>0</v>
      </c>
      <c r="M279" s="60" t="n">
        <v>0</v>
      </c>
      <c r="N279" s="60"/>
      <c r="O279" s="60" t="n">
        <v>0</v>
      </c>
      <c r="P279" s="60"/>
      <c r="Q279" s="60" t="n">
        <v>0</v>
      </c>
      <c r="R279" s="60"/>
      <c r="S279" s="60" t="n">
        <v>0</v>
      </c>
      <c r="T279" s="60" t="n">
        <v>0</v>
      </c>
      <c r="U279" s="60" t="n">
        <v>0</v>
      </c>
      <c r="V279" s="60" t="n">
        <v>0</v>
      </c>
      <c r="W279" s="60" t="n">
        <v>0</v>
      </c>
      <c r="X279" s="60" t="n">
        <v>0</v>
      </c>
      <c r="Y279" s="88" t="n">
        <f aca="false">K279+L279+M279+O279+Q279+S279+T279+U279+V279+W279+X279</f>
        <v>0</v>
      </c>
    </row>
    <row r="280" customFormat="false" ht="20.25" hidden="false" customHeight="false" outlineLevel="0" collapsed="false">
      <c r="C280" s="172"/>
      <c r="D280" s="172"/>
      <c r="E280" s="89" t="s">
        <v>25</v>
      </c>
      <c r="F280" s="94"/>
      <c r="G280" s="91"/>
      <c r="H280" s="91"/>
      <c r="I280" s="92"/>
      <c r="J280" s="161" t="n">
        <f aca="false">I280-H280</f>
        <v>0</v>
      </c>
      <c r="K280" s="60" t="n">
        <f aca="false">6171-160-174.7</f>
        <v>5836.3</v>
      </c>
      <c r="L280" s="60" t="n">
        <v>5915</v>
      </c>
      <c r="M280" s="60" t="n">
        <f aca="false">5722+592.7</f>
        <v>6314.7</v>
      </c>
      <c r="N280" s="60"/>
      <c r="O280" s="60" t="n">
        <f aca="false">6646-239</f>
        <v>6407</v>
      </c>
      <c r="P280" s="60" t="n">
        <v>5722</v>
      </c>
      <c r="Q280" s="60" t="n">
        <v>8763.1</v>
      </c>
      <c r="R280" s="60" t="n">
        <v>6646</v>
      </c>
      <c r="S280" s="60" t="n">
        <v>9509</v>
      </c>
      <c r="T280" s="60" t="n">
        <v>9509</v>
      </c>
      <c r="U280" s="60" t="n">
        <v>9509</v>
      </c>
      <c r="V280" s="60" t="n">
        <v>5722</v>
      </c>
      <c r="W280" s="60" t="n">
        <v>5722</v>
      </c>
      <c r="X280" s="60" t="n">
        <v>5722</v>
      </c>
      <c r="Y280" s="88" t="n">
        <f aca="false">K280+L280+M280+O280+Q280+S280+T280+U280+V280+W280+X280</f>
        <v>78929.1</v>
      </c>
    </row>
    <row r="281" customFormat="false" ht="20.25" hidden="false" customHeight="false" outlineLevel="0" collapsed="false">
      <c r="C281" s="172"/>
      <c r="D281" s="172"/>
      <c r="E281" s="89" t="s">
        <v>26</v>
      </c>
      <c r="F281" s="94"/>
      <c r="G281" s="91"/>
      <c r="H281" s="91"/>
      <c r="I281" s="92"/>
      <c r="J281" s="161" t="n">
        <f aca="false">I281-H281</f>
        <v>0</v>
      </c>
      <c r="K281" s="97" t="n">
        <v>0</v>
      </c>
      <c r="L281" s="97" t="n">
        <v>0</v>
      </c>
      <c r="M281" s="60" t="n">
        <v>0</v>
      </c>
      <c r="N281" s="60"/>
      <c r="O281" s="60" t="n">
        <v>0</v>
      </c>
      <c r="P281" s="60"/>
      <c r="Q281" s="60" t="n">
        <f aca="false">O281</f>
        <v>0</v>
      </c>
      <c r="R281" s="60"/>
      <c r="S281" s="60" t="n">
        <f aca="false">Q281</f>
        <v>0</v>
      </c>
      <c r="T281" s="60" t="n">
        <f aca="false">R281</f>
        <v>0</v>
      </c>
      <c r="U281" s="60" t="n">
        <f aca="false">S281</f>
        <v>0</v>
      </c>
      <c r="V281" s="60" t="n">
        <f aca="false">T281</f>
        <v>0</v>
      </c>
      <c r="W281" s="60" t="n">
        <f aca="false">U281</f>
        <v>0</v>
      </c>
      <c r="X281" s="60" t="n">
        <f aca="false">V281</f>
        <v>0</v>
      </c>
      <c r="Y281" s="88" t="n">
        <f aca="false">K281+L281+M281+O281+Q281+S281+T281+U281+V281+W281+X281</f>
        <v>0</v>
      </c>
    </row>
    <row r="282" s="178" customFormat="true" ht="40.5" hidden="false" customHeight="false" outlineLevel="0" collapsed="false">
      <c r="C282" s="172"/>
      <c r="D282" s="172"/>
      <c r="E282" s="98" t="s">
        <v>27</v>
      </c>
      <c r="F282" s="90"/>
      <c r="G282" s="91"/>
      <c r="H282" s="91"/>
      <c r="I282" s="92"/>
      <c r="J282" s="86"/>
      <c r="K282" s="97" t="n">
        <v>0</v>
      </c>
      <c r="L282" s="97" t="n">
        <v>0</v>
      </c>
      <c r="M282" s="60" t="n">
        <v>0</v>
      </c>
      <c r="N282" s="60"/>
      <c r="O282" s="93" t="n">
        <v>0</v>
      </c>
      <c r="P282" s="93"/>
      <c r="Q282" s="93" t="n">
        <v>0</v>
      </c>
      <c r="R282" s="93"/>
      <c r="S282" s="60" t="n">
        <v>0</v>
      </c>
      <c r="T282" s="60" t="n">
        <v>0</v>
      </c>
      <c r="U282" s="60" t="n">
        <v>0</v>
      </c>
      <c r="V282" s="93" t="n">
        <v>0</v>
      </c>
      <c r="W282" s="93" t="n">
        <v>0</v>
      </c>
      <c r="X282" s="93" t="n">
        <v>0</v>
      </c>
      <c r="Y282" s="88" t="n">
        <f aca="false">K282+L282+M282+O282+Q282+S282+T282+U282+V282+W282+X282</f>
        <v>0</v>
      </c>
    </row>
    <row r="283" s="178" customFormat="true" ht="1.5" hidden="false" customHeight="true" outlineLevel="0" collapsed="false">
      <c r="C283" s="172"/>
      <c r="D283" s="182"/>
      <c r="E283" s="163"/>
      <c r="F283" s="90"/>
      <c r="G283" s="95"/>
      <c r="H283" s="95"/>
      <c r="I283" s="180"/>
      <c r="J283" s="86" t="n">
        <f aca="false">I283-H283</f>
        <v>0</v>
      </c>
      <c r="K283" s="60"/>
      <c r="L283" s="60"/>
      <c r="M283" s="60"/>
      <c r="N283" s="60"/>
      <c r="O283" s="93"/>
      <c r="P283" s="93"/>
      <c r="Q283" s="93"/>
      <c r="R283" s="93"/>
      <c r="S283" s="60"/>
      <c r="T283" s="60"/>
      <c r="U283" s="60"/>
      <c r="V283" s="93"/>
      <c r="W283" s="93"/>
      <c r="X283" s="93"/>
      <c r="Y283" s="48" t="n">
        <f aca="false">K283+L283+M283+O283+Q283+S283+T283+U283+V283+W283+X283</f>
        <v>0</v>
      </c>
    </row>
    <row r="284" s="61" customFormat="true" ht="20.25" hidden="true" customHeight="true" outlineLevel="0" collapsed="false">
      <c r="C284" s="62" t="s">
        <v>130</v>
      </c>
      <c r="D284" s="239" t="s">
        <v>131</v>
      </c>
      <c r="E284" s="63" t="s">
        <v>23</v>
      </c>
      <c r="F284" s="67"/>
      <c r="G284" s="65"/>
      <c r="H284" s="65"/>
      <c r="I284" s="66"/>
      <c r="J284" s="67" t="n">
        <f aca="false">I284-H284</f>
        <v>0</v>
      </c>
      <c r="K284" s="68" t="n">
        <f aca="false">K285+K286+K287+K289+K288</f>
        <v>0</v>
      </c>
      <c r="L284" s="68" t="n">
        <f aca="false">L285+L286+L287+L289+L288</f>
        <v>0</v>
      </c>
      <c r="M284" s="68" t="n">
        <f aca="false">M285+M286+M287+M289+M288</f>
        <v>0</v>
      </c>
      <c r="N284" s="68" t="n">
        <f aca="false">N285+N286+N287+N289+N288</f>
        <v>0</v>
      </c>
      <c r="O284" s="68" t="n">
        <f aca="false">O285+O286+O287+O289+O288</f>
        <v>0</v>
      </c>
      <c r="P284" s="68" t="n">
        <f aca="false">P285+P286+P287+P289+P288</f>
        <v>0</v>
      </c>
      <c r="Q284" s="68" t="n">
        <f aca="false">Q285+Q286+Q287+Q289+Q288</f>
        <v>0</v>
      </c>
      <c r="R284" s="68" t="n">
        <f aca="false">R285+R286+R287+R289+R288</f>
        <v>0</v>
      </c>
      <c r="S284" s="87" t="n">
        <f aca="false">S285+S286+S287+S289+S288</f>
        <v>0</v>
      </c>
      <c r="T284" s="87" t="n">
        <f aca="false">T285+T286+T287+T289+T288</f>
        <v>0</v>
      </c>
      <c r="U284" s="87" t="n">
        <f aca="false">U285+U286+U287+U289+U288</f>
        <v>0</v>
      </c>
      <c r="V284" s="68" t="n">
        <f aca="false">V285+V286+V287+V289+V288</f>
        <v>0</v>
      </c>
      <c r="W284" s="68" t="n">
        <f aca="false">W285+W286+W287+W289+W288</f>
        <v>0</v>
      </c>
      <c r="X284" s="68" t="n">
        <f aca="false">X285+X286+X287+X289+X288</f>
        <v>0</v>
      </c>
      <c r="Y284" s="48" t="n">
        <f aca="false">K284+L284+M284+O284+Q284+S284+T284+U284+V284+W284+X284</f>
        <v>0</v>
      </c>
    </row>
    <row r="285" s="70" customFormat="true" ht="20.25" hidden="true" customHeight="false" outlineLevel="0" collapsed="false">
      <c r="C285" s="62"/>
      <c r="D285" s="62"/>
      <c r="E285" s="71" t="s">
        <v>24</v>
      </c>
      <c r="F285" s="72"/>
      <c r="G285" s="73"/>
      <c r="H285" s="73"/>
      <c r="I285" s="74"/>
      <c r="J285" s="67" t="n">
        <f aca="false">I285-H285</f>
        <v>0</v>
      </c>
      <c r="K285" s="75" t="n">
        <v>0</v>
      </c>
      <c r="L285" s="75" t="n">
        <v>0</v>
      </c>
      <c r="M285" s="75" t="n">
        <v>0</v>
      </c>
      <c r="N285" s="75"/>
      <c r="O285" s="75" t="n">
        <v>0</v>
      </c>
      <c r="P285" s="75"/>
      <c r="Q285" s="75" t="n">
        <v>0</v>
      </c>
      <c r="R285" s="75"/>
      <c r="S285" s="60" t="n">
        <v>0</v>
      </c>
      <c r="T285" s="60" t="n">
        <v>0</v>
      </c>
      <c r="U285" s="60" t="n">
        <v>0</v>
      </c>
      <c r="V285" s="75" t="n">
        <v>0</v>
      </c>
      <c r="W285" s="75" t="n">
        <v>0</v>
      </c>
      <c r="X285" s="75" t="n">
        <v>0</v>
      </c>
      <c r="Y285" s="48" t="n">
        <f aca="false">K285+L285+M285+O285+Q285+S285+T285+U285+V285+W285+X285</f>
        <v>0</v>
      </c>
    </row>
    <row r="286" s="70" customFormat="true" ht="20.25" hidden="true" customHeight="false" outlineLevel="0" collapsed="false">
      <c r="C286" s="62"/>
      <c r="D286" s="62"/>
      <c r="E286" s="71" t="s">
        <v>25</v>
      </c>
      <c r="F286" s="72"/>
      <c r="G286" s="73"/>
      <c r="H286" s="73"/>
      <c r="I286" s="74"/>
      <c r="J286" s="67" t="n">
        <f aca="false">I286-H286</f>
        <v>0</v>
      </c>
      <c r="K286" s="75" t="n">
        <f aca="false">K292+K298+K304</f>
        <v>0</v>
      </c>
      <c r="L286" s="75" t="n">
        <f aca="false">L292+L298+L304</f>
        <v>0</v>
      </c>
      <c r="M286" s="75" t="n">
        <f aca="false">M292+M298+M304</f>
        <v>0</v>
      </c>
      <c r="N286" s="75" t="n">
        <f aca="false">N292+N298+N304</f>
        <v>0</v>
      </c>
      <c r="O286" s="75" t="n">
        <f aca="false">O292+O298+O304</f>
        <v>0</v>
      </c>
      <c r="P286" s="75" t="n">
        <f aca="false">P292+P298+P304</f>
        <v>0</v>
      </c>
      <c r="Q286" s="75" t="n">
        <f aca="false">Q292+Q298+Q304</f>
        <v>0</v>
      </c>
      <c r="R286" s="75" t="n">
        <f aca="false">R292+R298+R304</f>
        <v>0</v>
      </c>
      <c r="S286" s="60" t="n">
        <f aca="false">S292+S298+S304</f>
        <v>0</v>
      </c>
      <c r="T286" s="60" t="n">
        <f aca="false">T292+T298+T304</f>
        <v>0</v>
      </c>
      <c r="U286" s="60" t="n">
        <f aca="false">U292+U298+U304</f>
        <v>0</v>
      </c>
      <c r="V286" s="75" t="n">
        <f aca="false">V292+V298+V304</f>
        <v>0</v>
      </c>
      <c r="W286" s="75" t="n">
        <f aca="false">W292+W298+W304</f>
        <v>0</v>
      </c>
      <c r="X286" s="75" t="n">
        <f aca="false">X292+X298+X304</f>
        <v>0</v>
      </c>
      <c r="Y286" s="48" t="n">
        <f aca="false">K286+L286+M286+O286+Q286+S286+T286+U286+V286+W286+X286</f>
        <v>0</v>
      </c>
    </row>
    <row r="287" s="70" customFormat="true" ht="20.25" hidden="true" customHeight="false" outlineLevel="0" collapsed="false">
      <c r="C287" s="62"/>
      <c r="D287" s="62"/>
      <c r="E287" s="71" t="s">
        <v>26</v>
      </c>
      <c r="F287" s="72"/>
      <c r="G287" s="73"/>
      <c r="H287" s="73"/>
      <c r="I287" s="74"/>
      <c r="J287" s="67" t="n">
        <f aca="false">I287-H287</f>
        <v>0</v>
      </c>
      <c r="K287" s="75" t="n">
        <f aca="false">K293+K299+K305</f>
        <v>0</v>
      </c>
      <c r="L287" s="75" t="n">
        <f aca="false">L293+L299+L305</f>
        <v>0</v>
      </c>
      <c r="M287" s="75" t="n">
        <f aca="false">M293+M299+M305</f>
        <v>0</v>
      </c>
      <c r="N287" s="75" t="n">
        <f aca="false">N293+N299+N305</f>
        <v>0</v>
      </c>
      <c r="O287" s="75" t="n">
        <f aca="false">O293+O299+O305</f>
        <v>0</v>
      </c>
      <c r="P287" s="75" t="n">
        <f aca="false">P293+P299+P305</f>
        <v>0</v>
      </c>
      <c r="Q287" s="75" t="n">
        <f aca="false">Q293+Q299+Q305</f>
        <v>0</v>
      </c>
      <c r="R287" s="75" t="n">
        <f aca="false">R293+R299+R305</f>
        <v>0</v>
      </c>
      <c r="S287" s="60" t="n">
        <f aca="false">S293+S299+S305</f>
        <v>0</v>
      </c>
      <c r="T287" s="60" t="n">
        <f aca="false">T293+T299+T305</f>
        <v>0</v>
      </c>
      <c r="U287" s="60" t="n">
        <f aca="false">U293+U299+U305</f>
        <v>0</v>
      </c>
      <c r="V287" s="75" t="n">
        <f aca="false">V293+V299+V305</f>
        <v>0</v>
      </c>
      <c r="W287" s="75" t="n">
        <f aca="false">W293+W299+W305</f>
        <v>0</v>
      </c>
      <c r="X287" s="75" t="n">
        <f aca="false">X293+X299+X305</f>
        <v>0</v>
      </c>
      <c r="Y287" s="48" t="n">
        <f aca="false">K287+L287+M287+O287+Q287+S287+T287+U287+V287+W287+X287</f>
        <v>0</v>
      </c>
    </row>
    <row r="288" s="70" customFormat="true" ht="40.5" hidden="true" customHeight="false" outlineLevel="0" collapsed="false">
      <c r="C288" s="62"/>
      <c r="D288" s="62"/>
      <c r="E288" s="71" t="s">
        <v>27</v>
      </c>
      <c r="F288" s="72"/>
      <c r="G288" s="73"/>
      <c r="H288" s="73"/>
      <c r="I288" s="74"/>
      <c r="J288" s="67"/>
      <c r="K288" s="247" t="n">
        <v>0</v>
      </c>
      <c r="L288" s="247" t="n">
        <v>0</v>
      </c>
      <c r="M288" s="75" t="n">
        <v>0</v>
      </c>
      <c r="N288" s="75"/>
      <c r="O288" s="75" t="n">
        <v>0</v>
      </c>
      <c r="P288" s="75"/>
      <c r="Q288" s="75" t="n">
        <v>0</v>
      </c>
      <c r="R288" s="75"/>
      <c r="S288" s="60" t="n">
        <v>0</v>
      </c>
      <c r="T288" s="60" t="n">
        <v>0</v>
      </c>
      <c r="U288" s="60" t="n">
        <v>0</v>
      </c>
      <c r="V288" s="75" t="n">
        <v>0</v>
      </c>
      <c r="W288" s="75" t="n">
        <v>0</v>
      </c>
      <c r="X288" s="75" t="n">
        <v>0</v>
      </c>
      <c r="Y288" s="48" t="n">
        <f aca="false">K288+L288+M288+O288+Q288+S288+T288+U288+V288+W288+X288</f>
        <v>0</v>
      </c>
    </row>
    <row r="289" s="76" customFormat="true" ht="39.6" hidden="true" customHeight="true" outlineLevel="0" collapsed="false">
      <c r="C289" s="62"/>
      <c r="D289" s="239"/>
      <c r="E289" s="249" t="s">
        <v>132</v>
      </c>
      <c r="F289" s="72"/>
      <c r="G289" s="73"/>
      <c r="H289" s="73"/>
      <c r="I289" s="74"/>
      <c r="J289" s="67" t="n">
        <f aca="false">I289-H289</f>
        <v>0</v>
      </c>
      <c r="K289" s="75" t="n">
        <v>0</v>
      </c>
      <c r="L289" s="75" t="n">
        <v>0</v>
      </c>
      <c r="M289" s="75" t="n">
        <v>0</v>
      </c>
      <c r="N289" s="75"/>
      <c r="O289" s="75" t="n">
        <v>0</v>
      </c>
      <c r="P289" s="75"/>
      <c r="Q289" s="75" t="n">
        <v>0</v>
      </c>
      <c r="R289" s="75"/>
      <c r="S289" s="60" t="n">
        <v>0</v>
      </c>
      <c r="T289" s="60" t="n">
        <v>0</v>
      </c>
      <c r="U289" s="60" t="n">
        <v>0</v>
      </c>
      <c r="V289" s="75" t="n">
        <v>0</v>
      </c>
      <c r="W289" s="75" t="n">
        <v>0</v>
      </c>
      <c r="X289" s="75" t="n">
        <v>0</v>
      </c>
      <c r="Y289" s="48" t="n">
        <f aca="false">K289+L289+M289+O289+Q289+S289+T289+U289+V289+W289+X289</f>
        <v>0</v>
      </c>
    </row>
    <row r="290" s="224" customFormat="true" ht="20.25" hidden="true" customHeight="true" outlineLevel="0" collapsed="false">
      <c r="C290" s="172" t="s">
        <v>133</v>
      </c>
      <c r="D290" s="182" t="s">
        <v>134</v>
      </c>
      <c r="E290" s="174" t="s">
        <v>23</v>
      </c>
      <c r="F290" s="83"/>
      <c r="G290" s="175"/>
      <c r="H290" s="175"/>
      <c r="I290" s="176"/>
      <c r="J290" s="86" t="n">
        <f aca="false">I290-H290</f>
        <v>0</v>
      </c>
      <c r="K290" s="87" t="n">
        <f aca="false">K291+K292+K293+K295+K294</f>
        <v>0</v>
      </c>
      <c r="L290" s="87" t="n">
        <f aca="false">L291+L292+L293+L295+L294</f>
        <v>0</v>
      </c>
      <c r="M290" s="87" t="n">
        <f aca="false">M291+M292+M293+M295+M294</f>
        <v>0</v>
      </c>
      <c r="N290" s="87" t="n">
        <f aca="false">N291+N292+N293+N295+N294</f>
        <v>0</v>
      </c>
      <c r="O290" s="87" t="n">
        <f aca="false">O291+O292+O293+O295+O294</f>
        <v>0</v>
      </c>
      <c r="P290" s="87" t="n">
        <f aca="false">P291+P292+P293+P295+P294</f>
        <v>0</v>
      </c>
      <c r="Q290" s="87" t="n">
        <f aca="false">Q291+Q292+Q293+Q295+Q294</f>
        <v>0</v>
      </c>
      <c r="R290" s="87" t="n">
        <f aca="false">R291+R292+R293+R295+R294</f>
        <v>0</v>
      </c>
      <c r="S290" s="87" t="n">
        <f aca="false">S291+S292+S293+S295+S294</f>
        <v>0</v>
      </c>
      <c r="T290" s="87" t="n">
        <f aca="false">T291+T292+T293+T295+T294</f>
        <v>0</v>
      </c>
      <c r="U290" s="87" t="n">
        <f aca="false">U291+U292+U293+U295+U294</f>
        <v>0</v>
      </c>
      <c r="V290" s="87" t="n">
        <f aca="false">V291+V292+V293+V295+V294</f>
        <v>0</v>
      </c>
      <c r="W290" s="87" t="n">
        <f aca="false">W291+W292+W293+W295+W294</f>
        <v>0</v>
      </c>
      <c r="X290" s="87" t="n">
        <f aca="false">X291+X292+X293+X295+X294</f>
        <v>0</v>
      </c>
      <c r="Y290" s="48" t="n">
        <f aca="false">K290+L290+M290+O290+Q290+S290+T290+U290+V290+W290+X290</f>
        <v>0</v>
      </c>
    </row>
    <row r="291" s="233" customFormat="true" ht="39.6" hidden="true" customHeight="true" outlineLevel="0" collapsed="false">
      <c r="C291" s="172"/>
      <c r="D291" s="172"/>
      <c r="E291" s="98" t="s">
        <v>24</v>
      </c>
      <c r="F291" s="90"/>
      <c r="G291" s="95"/>
      <c r="H291" s="95"/>
      <c r="I291" s="180"/>
      <c r="J291" s="86" t="n">
        <f aca="false">I291-H291</f>
        <v>0</v>
      </c>
      <c r="K291" s="60" t="n">
        <v>0</v>
      </c>
      <c r="L291" s="60" t="n">
        <v>0</v>
      </c>
      <c r="M291" s="60" t="n">
        <v>0</v>
      </c>
      <c r="N291" s="60"/>
      <c r="O291" s="93" t="n">
        <v>0</v>
      </c>
      <c r="P291" s="93"/>
      <c r="Q291" s="93" t="n">
        <v>0</v>
      </c>
      <c r="R291" s="93"/>
      <c r="S291" s="60" t="n">
        <v>0</v>
      </c>
      <c r="T291" s="60" t="n">
        <v>0</v>
      </c>
      <c r="U291" s="60" t="n">
        <v>0</v>
      </c>
      <c r="V291" s="93" t="n">
        <v>0</v>
      </c>
      <c r="W291" s="93" t="n">
        <v>0</v>
      </c>
      <c r="X291" s="93" t="n">
        <v>0</v>
      </c>
      <c r="Y291" s="48" t="n">
        <f aca="false">K291+L291+M291+O291+Q291+S291+T291+U291+V291+W291+X291</f>
        <v>0</v>
      </c>
    </row>
    <row r="292" s="233" customFormat="true" ht="20.25" hidden="true" customHeight="false" outlineLevel="0" collapsed="false">
      <c r="C292" s="172"/>
      <c r="D292" s="172"/>
      <c r="E292" s="98" t="s">
        <v>25</v>
      </c>
      <c r="F292" s="90"/>
      <c r="G292" s="95"/>
      <c r="H292" s="95"/>
      <c r="I292" s="180"/>
      <c r="J292" s="86" t="n">
        <f aca="false">I292-H292</f>
        <v>0</v>
      </c>
      <c r="K292" s="60" t="n">
        <v>0</v>
      </c>
      <c r="L292" s="60" t="n">
        <v>0</v>
      </c>
      <c r="M292" s="60" t="n">
        <v>0</v>
      </c>
      <c r="N292" s="60"/>
      <c r="O292" s="93" t="n">
        <v>0</v>
      </c>
      <c r="P292" s="93"/>
      <c r="Q292" s="93" t="n">
        <f aca="false">O292</f>
        <v>0</v>
      </c>
      <c r="R292" s="93"/>
      <c r="S292" s="60" t="n">
        <f aca="false">Q292</f>
        <v>0</v>
      </c>
      <c r="T292" s="60" t="n">
        <f aca="false">R292</f>
        <v>0</v>
      </c>
      <c r="U292" s="60" t="n">
        <f aca="false">S292</f>
        <v>0</v>
      </c>
      <c r="V292" s="93" t="n">
        <f aca="false">T292</f>
        <v>0</v>
      </c>
      <c r="W292" s="93" t="n">
        <f aca="false">U292</f>
        <v>0</v>
      </c>
      <c r="X292" s="93" t="n">
        <f aca="false">V292</f>
        <v>0</v>
      </c>
      <c r="Y292" s="48" t="n">
        <f aca="false">K292+L292+M292+O292+Q292+S292+T292+U292+V292+W292+X292</f>
        <v>0</v>
      </c>
    </row>
    <row r="293" s="233" customFormat="true" ht="20.25" hidden="true" customHeight="false" outlineLevel="0" collapsed="false">
      <c r="C293" s="172"/>
      <c r="D293" s="172"/>
      <c r="E293" s="98" t="s">
        <v>26</v>
      </c>
      <c r="F293" s="90"/>
      <c r="G293" s="95"/>
      <c r="H293" s="95"/>
      <c r="I293" s="180"/>
      <c r="J293" s="86" t="n">
        <f aca="false">I293-H293</f>
        <v>0</v>
      </c>
      <c r="K293" s="97" t="n">
        <v>0</v>
      </c>
      <c r="L293" s="97" t="n">
        <v>0</v>
      </c>
      <c r="M293" s="60" t="n">
        <v>0</v>
      </c>
      <c r="N293" s="60"/>
      <c r="O293" s="93" t="n">
        <v>0</v>
      </c>
      <c r="P293" s="93"/>
      <c r="Q293" s="93" t="n">
        <f aca="false">O293</f>
        <v>0</v>
      </c>
      <c r="R293" s="93"/>
      <c r="S293" s="60" t="n">
        <f aca="false">Q293</f>
        <v>0</v>
      </c>
      <c r="T293" s="60" t="n">
        <f aca="false">R293</f>
        <v>0</v>
      </c>
      <c r="U293" s="60" t="n">
        <f aca="false">S293</f>
        <v>0</v>
      </c>
      <c r="V293" s="93" t="n">
        <f aca="false">T293</f>
        <v>0</v>
      </c>
      <c r="W293" s="93" t="n">
        <f aca="false">U293</f>
        <v>0</v>
      </c>
      <c r="X293" s="93" t="n">
        <f aca="false">V293</f>
        <v>0</v>
      </c>
      <c r="Y293" s="48" t="n">
        <f aca="false">K293+L293+M293+O293+Q293+S293+T293+U293+V293+W293+X293</f>
        <v>0</v>
      </c>
    </row>
    <row r="294" s="233" customFormat="true" ht="40.5" hidden="true" customHeight="false" outlineLevel="0" collapsed="false">
      <c r="C294" s="172"/>
      <c r="D294" s="172"/>
      <c r="E294" s="98" t="s">
        <v>27</v>
      </c>
      <c r="F294" s="90"/>
      <c r="G294" s="95"/>
      <c r="H294" s="95"/>
      <c r="I294" s="180"/>
      <c r="J294" s="86"/>
      <c r="K294" s="97" t="n">
        <v>0</v>
      </c>
      <c r="L294" s="97" t="n">
        <v>0</v>
      </c>
      <c r="M294" s="60" t="n">
        <v>0</v>
      </c>
      <c r="N294" s="60"/>
      <c r="O294" s="93" t="n">
        <v>0</v>
      </c>
      <c r="P294" s="93"/>
      <c r="Q294" s="93" t="n">
        <v>0</v>
      </c>
      <c r="R294" s="93"/>
      <c r="S294" s="60" t="n">
        <v>0</v>
      </c>
      <c r="T294" s="60" t="n">
        <v>0</v>
      </c>
      <c r="U294" s="60" t="n">
        <v>0</v>
      </c>
      <c r="V294" s="93" t="n">
        <v>0</v>
      </c>
      <c r="W294" s="93" t="n">
        <v>0</v>
      </c>
      <c r="X294" s="93" t="n">
        <v>0</v>
      </c>
      <c r="Y294" s="48" t="n">
        <f aca="false">K294+L294+M294+O294+Q294+S294+T294+U294+V294+W294+X294</f>
        <v>0</v>
      </c>
    </row>
    <row r="295" s="233" customFormat="true" ht="39.6" hidden="true" customHeight="true" outlineLevel="0" collapsed="false">
      <c r="C295" s="172"/>
      <c r="D295" s="182"/>
      <c r="E295" s="250" t="s">
        <v>132</v>
      </c>
      <c r="F295" s="90"/>
      <c r="G295" s="95"/>
      <c r="H295" s="95"/>
      <c r="I295" s="180"/>
      <c r="J295" s="86" t="n">
        <f aca="false">I295-H295</f>
        <v>0</v>
      </c>
      <c r="K295" s="60" t="n">
        <v>0</v>
      </c>
      <c r="L295" s="60" t="n">
        <v>0</v>
      </c>
      <c r="M295" s="60" t="n">
        <v>0</v>
      </c>
      <c r="N295" s="60"/>
      <c r="O295" s="93" t="n">
        <v>0</v>
      </c>
      <c r="P295" s="93"/>
      <c r="Q295" s="93" t="n">
        <v>0</v>
      </c>
      <c r="R295" s="93"/>
      <c r="S295" s="60" t="n">
        <v>0</v>
      </c>
      <c r="T295" s="60" t="n">
        <v>0</v>
      </c>
      <c r="U295" s="60" t="n">
        <v>0</v>
      </c>
      <c r="V295" s="93" t="n">
        <v>0</v>
      </c>
      <c r="W295" s="93" t="n">
        <v>0</v>
      </c>
      <c r="X295" s="93" t="n">
        <v>0</v>
      </c>
      <c r="Y295" s="48" t="n">
        <f aca="false">K295+L295+M295+O295+Q295+S295+T295+U295+V295+W295+X295</f>
        <v>0</v>
      </c>
    </row>
    <row r="296" s="79" customFormat="true" ht="20.25" hidden="true" customHeight="true" outlineLevel="0" collapsed="false">
      <c r="C296" s="223" t="s">
        <v>135</v>
      </c>
      <c r="D296" s="81" t="s">
        <v>136</v>
      </c>
      <c r="E296" s="82" t="s">
        <v>23</v>
      </c>
      <c r="F296" s="83"/>
      <c r="G296" s="84"/>
      <c r="H296" s="84"/>
      <c r="I296" s="85"/>
      <c r="J296" s="86" t="n">
        <f aca="false">I296-H296</f>
        <v>0</v>
      </c>
      <c r="K296" s="87" t="n">
        <f aca="false">K297+K298+K299+K301+K300</f>
        <v>0</v>
      </c>
      <c r="L296" s="87" t="n">
        <f aca="false">L297+L298+L299+L301+L300</f>
        <v>0</v>
      </c>
      <c r="M296" s="87" t="n">
        <f aca="false">M297+M298+M299+M301+M300</f>
        <v>0</v>
      </c>
      <c r="N296" s="87" t="n">
        <f aca="false">N297+N298+N299+N301+N300</f>
        <v>0</v>
      </c>
      <c r="O296" s="87" t="n">
        <f aca="false">O297+O298+O299+O301+O300</f>
        <v>0</v>
      </c>
      <c r="P296" s="87" t="n">
        <f aca="false">P297+P298+P299+P301+P300</f>
        <v>0</v>
      </c>
      <c r="Q296" s="87" t="n">
        <f aca="false">Q297+Q298+Q299+Q301+Q300</f>
        <v>0</v>
      </c>
      <c r="R296" s="87" t="n">
        <f aca="false">R297+R298+R299+R301+R300</f>
        <v>0</v>
      </c>
      <c r="S296" s="87" t="n">
        <f aca="false">S297+S298+S299+S301+S300</f>
        <v>0</v>
      </c>
      <c r="T296" s="87" t="n">
        <f aca="false">T297+T298+T299+T301+T300</f>
        <v>0</v>
      </c>
      <c r="U296" s="87" t="n">
        <f aca="false">U297+U298+U299+U301+U300</f>
        <v>0</v>
      </c>
      <c r="V296" s="87" t="n">
        <f aca="false">V297+V298+V299+V301+V300</f>
        <v>0</v>
      </c>
      <c r="W296" s="87" t="n">
        <f aca="false">W297+W298+W299+W301+W300</f>
        <v>0</v>
      </c>
      <c r="X296" s="87" t="n">
        <f aca="false">X297+X298+X299+X301+X300</f>
        <v>0</v>
      </c>
      <c r="Y296" s="48" t="n">
        <f aca="false">K296+L296+M296+O296+Q296+S296+T296+U296+V296+W296+X296</f>
        <v>0</v>
      </c>
    </row>
    <row r="297" customFormat="false" ht="20.25" hidden="true" customHeight="false" outlineLevel="0" collapsed="false">
      <c r="C297" s="223"/>
      <c r="D297" s="223"/>
      <c r="E297" s="89" t="s">
        <v>24</v>
      </c>
      <c r="F297" s="90"/>
      <c r="G297" s="91"/>
      <c r="H297" s="91"/>
      <c r="I297" s="92"/>
      <c r="J297" s="86" t="n">
        <f aca="false">I297-H297</f>
        <v>0</v>
      </c>
      <c r="K297" s="60" t="n">
        <v>0</v>
      </c>
      <c r="L297" s="60" t="n">
        <v>0</v>
      </c>
      <c r="M297" s="60" t="n">
        <v>0</v>
      </c>
      <c r="N297" s="60"/>
      <c r="O297" s="93" t="n">
        <v>0</v>
      </c>
      <c r="P297" s="93"/>
      <c r="Q297" s="93" t="n">
        <v>0</v>
      </c>
      <c r="R297" s="93"/>
      <c r="S297" s="60" t="n">
        <v>0</v>
      </c>
      <c r="T297" s="60" t="n">
        <v>0</v>
      </c>
      <c r="U297" s="60" t="n">
        <v>0</v>
      </c>
      <c r="V297" s="93" t="n">
        <v>0</v>
      </c>
      <c r="W297" s="93" t="n">
        <v>0</v>
      </c>
      <c r="X297" s="93" t="n">
        <v>0</v>
      </c>
      <c r="Y297" s="48" t="n">
        <f aca="false">K297+L297+M297+O297+Q297+S297+T297+U297+V297+W297+X297</f>
        <v>0</v>
      </c>
    </row>
    <row r="298" customFormat="false" ht="20.25" hidden="true" customHeight="false" outlineLevel="0" collapsed="false">
      <c r="C298" s="223"/>
      <c r="D298" s="223"/>
      <c r="E298" s="89" t="s">
        <v>25</v>
      </c>
      <c r="F298" s="90"/>
      <c r="G298" s="91"/>
      <c r="H298" s="91"/>
      <c r="I298" s="92"/>
      <c r="J298" s="86" t="n">
        <f aca="false">I298-H298</f>
        <v>0</v>
      </c>
      <c r="K298" s="60" t="n">
        <v>0</v>
      </c>
      <c r="L298" s="60" t="n">
        <v>0</v>
      </c>
      <c r="M298" s="60" t="n">
        <v>0</v>
      </c>
      <c r="N298" s="60"/>
      <c r="O298" s="93" t="n">
        <v>0</v>
      </c>
      <c r="P298" s="93"/>
      <c r="Q298" s="93" t="n">
        <f aca="false">O298</f>
        <v>0</v>
      </c>
      <c r="R298" s="93"/>
      <c r="S298" s="60" t="n">
        <f aca="false">Q298</f>
        <v>0</v>
      </c>
      <c r="T298" s="60" t="n">
        <f aca="false">R298</f>
        <v>0</v>
      </c>
      <c r="U298" s="60" t="n">
        <f aca="false">S298</f>
        <v>0</v>
      </c>
      <c r="V298" s="93" t="n">
        <f aca="false">T298</f>
        <v>0</v>
      </c>
      <c r="W298" s="93" t="n">
        <f aca="false">U298</f>
        <v>0</v>
      </c>
      <c r="X298" s="93" t="n">
        <f aca="false">V298</f>
        <v>0</v>
      </c>
      <c r="Y298" s="48" t="n">
        <f aca="false">K298+L298+M298+O298+Q298+S298+T298+U298+V298+W298+X298</f>
        <v>0</v>
      </c>
    </row>
    <row r="299" customFormat="false" ht="20.25" hidden="true" customHeight="false" outlineLevel="0" collapsed="false">
      <c r="C299" s="223"/>
      <c r="D299" s="223"/>
      <c r="E299" s="89" t="s">
        <v>26</v>
      </c>
      <c r="F299" s="90"/>
      <c r="G299" s="91"/>
      <c r="H299" s="95"/>
      <c r="I299" s="180"/>
      <c r="J299" s="86" t="n">
        <f aca="false">I299-H299</f>
        <v>0</v>
      </c>
      <c r="K299" s="97" t="n">
        <v>0</v>
      </c>
      <c r="L299" s="97" t="n">
        <v>0</v>
      </c>
      <c r="M299" s="60" t="n">
        <v>0</v>
      </c>
      <c r="N299" s="60"/>
      <c r="O299" s="93" t="n">
        <v>0</v>
      </c>
      <c r="P299" s="93"/>
      <c r="Q299" s="93" t="n">
        <v>0</v>
      </c>
      <c r="R299" s="93"/>
      <c r="S299" s="60" t="n">
        <v>0</v>
      </c>
      <c r="T299" s="60" t="n">
        <v>0</v>
      </c>
      <c r="U299" s="60" t="n">
        <v>0</v>
      </c>
      <c r="V299" s="93" t="n">
        <v>0</v>
      </c>
      <c r="W299" s="93" t="n">
        <v>0</v>
      </c>
      <c r="X299" s="93" t="n">
        <v>0</v>
      </c>
      <c r="Y299" s="48" t="n">
        <f aca="false">K299+L299+M299+O299+Q299+S299+T299+U299+V299+W299+X299</f>
        <v>0</v>
      </c>
    </row>
    <row r="300" customFormat="false" ht="40.5" hidden="true" customHeight="false" outlineLevel="0" collapsed="false">
      <c r="C300" s="223"/>
      <c r="D300" s="223"/>
      <c r="E300" s="98" t="s">
        <v>27</v>
      </c>
      <c r="F300" s="90"/>
      <c r="G300" s="91"/>
      <c r="H300" s="95"/>
      <c r="I300" s="180"/>
      <c r="J300" s="86"/>
      <c r="K300" s="97" t="n">
        <v>0</v>
      </c>
      <c r="L300" s="97" t="n">
        <v>0</v>
      </c>
      <c r="M300" s="60" t="n">
        <v>0</v>
      </c>
      <c r="N300" s="60"/>
      <c r="O300" s="93" t="n">
        <v>0</v>
      </c>
      <c r="P300" s="93"/>
      <c r="Q300" s="93" t="n">
        <v>0</v>
      </c>
      <c r="R300" s="93"/>
      <c r="S300" s="60" t="n">
        <v>0</v>
      </c>
      <c r="T300" s="60" t="n">
        <v>0</v>
      </c>
      <c r="U300" s="60" t="n">
        <v>0</v>
      </c>
      <c r="V300" s="93" t="n">
        <v>0</v>
      </c>
      <c r="W300" s="93" t="n">
        <v>0</v>
      </c>
      <c r="X300" s="93" t="n">
        <v>0</v>
      </c>
      <c r="Y300" s="48" t="n">
        <f aca="false">K300+L300+M300+O300+Q300+S300+T300+U300+V300+W300+X300</f>
        <v>0</v>
      </c>
    </row>
    <row r="301" customFormat="false" ht="58.5" hidden="true" customHeight="false" outlineLevel="0" collapsed="false">
      <c r="C301" s="223"/>
      <c r="D301" s="81"/>
      <c r="E301" s="250" t="s">
        <v>132</v>
      </c>
      <c r="F301" s="90"/>
      <c r="G301" s="91"/>
      <c r="H301" s="91"/>
      <c r="I301" s="92"/>
      <c r="J301" s="86" t="n">
        <f aca="false">I301-H301</f>
        <v>0</v>
      </c>
      <c r="K301" s="60" t="n">
        <v>0</v>
      </c>
      <c r="L301" s="60" t="n">
        <v>0</v>
      </c>
      <c r="M301" s="60" t="n">
        <v>0</v>
      </c>
      <c r="N301" s="60"/>
      <c r="O301" s="93" t="n">
        <v>0</v>
      </c>
      <c r="P301" s="93"/>
      <c r="Q301" s="93" t="n">
        <v>0</v>
      </c>
      <c r="R301" s="93"/>
      <c r="S301" s="60" t="n">
        <v>0</v>
      </c>
      <c r="T301" s="60" t="n">
        <v>0</v>
      </c>
      <c r="U301" s="60" t="n">
        <v>0</v>
      </c>
      <c r="V301" s="93" t="n">
        <v>0</v>
      </c>
      <c r="W301" s="93" t="n">
        <v>0</v>
      </c>
      <c r="X301" s="93" t="n">
        <v>0</v>
      </c>
      <c r="Y301" s="48" t="n">
        <f aca="false">K301+L301+M301+O301+Q301+S301+T301+U301+V301+W301+X301</f>
        <v>0</v>
      </c>
    </row>
    <row r="302" s="79" customFormat="true" ht="20.25" hidden="true" customHeight="true" outlineLevel="0" collapsed="false">
      <c r="C302" s="81" t="s">
        <v>137</v>
      </c>
      <c r="D302" s="81" t="s">
        <v>138</v>
      </c>
      <c r="E302" s="82" t="s">
        <v>23</v>
      </c>
      <c r="F302" s="83"/>
      <c r="G302" s="84"/>
      <c r="H302" s="84"/>
      <c r="I302" s="85"/>
      <c r="J302" s="86" t="n">
        <f aca="false">I302-H302</f>
        <v>0</v>
      </c>
      <c r="K302" s="87" t="n">
        <f aca="false">K303+K304+K305+K307+K306</f>
        <v>0</v>
      </c>
      <c r="L302" s="87" t="n">
        <f aca="false">L303+L304+L305+L307+L306</f>
        <v>0</v>
      </c>
      <c r="M302" s="87" t="n">
        <f aca="false">M303+M304+M305+M307+M306</f>
        <v>0</v>
      </c>
      <c r="N302" s="87" t="n">
        <f aca="false">N303+N304+N305+N307+N306</f>
        <v>0</v>
      </c>
      <c r="O302" s="87" t="n">
        <f aca="false">O303+O304+O305+O307+O306</f>
        <v>0</v>
      </c>
      <c r="P302" s="87" t="n">
        <f aca="false">P303+P304+P305+P307+P306</f>
        <v>0</v>
      </c>
      <c r="Q302" s="87" t="n">
        <f aca="false">Q303+Q304+Q305+Q307+Q306</f>
        <v>0</v>
      </c>
      <c r="R302" s="87" t="n">
        <f aca="false">R303+R304+R305+R307+R306</f>
        <v>0</v>
      </c>
      <c r="S302" s="87" t="n">
        <f aca="false">S303+S304+S305+S307+S306</f>
        <v>0</v>
      </c>
      <c r="T302" s="87" t="n">
        <f aca="false">T303+T304+T305+T307+T306</f>
        <v>0</v>
      </c>
      <c r="U302" s="87" t="n">
        <f aca="false">U303+U304+U305+U307+U306</f>
        <v>0</v>
      </c>
      <c r="V302" s="87" t="n">
        <f aca="false">V303+V304+V305+V307+V306</f>
        <v>0</v>
      </c>
      <c r="W302" s="87" t="n">
        <f aca="false">W303+W304+W305+W307+W306</f>
        <v>0</v>
      </c>
      <c r="X302" s="87" t="n">
        <f aca="false">X303+X304+X305+X307+X306</f>
        <v>0</v>
      </c>
      <c r="Y302" s="48" t="n">
        <f aca="false">K302+L302+M302+O302+Q302+S302+T302+U302+V302+W302+X302</f>
        <v>0</v>
      </c>
    </row>
    <row r="303" customFormat="false" ht="39.6" hidden="true" customHeight="true" outlineLevel="0" collapsed="false">
      <c r="C303" s="81"/>
      <c r="D303" s="81"/>
      <c r="E303" s="89" t="s">
        <v>24</v>
      </c>
      <c r="F303" s="90"/>
      <c r="G303" s="91"/>
      <c r="H303" s="91"/>
      <c r="I303" s="92"/>
      <c r="J303" s="86" t="n">
        <f aca="false">I303-H303</f>
        <v>0</v>
      </c>
      <c r="K303" s="60" t="n">
        <v>0</v>
      </c>
      <c r="L303" s="60" t="n">
        <v>0</v>
      </c>
      <c r="M303" s="60" t="n">
        <v>0</v>
      </c>
      <c r="N303" s="60"/>
      <c r="O303" s="93" t="n">
        <v>0</v>
      </c>
      <c r="P303" s="93"/>
      <c r="Q303" s="93" t="n">
        <v>0</v>
      </c>
      <c r="R303" s="93"/>
      <c r="S303" s="60" t="n">
        <v>0</v>
      </c>
      <c r="T303" s="60" t="n">
        <v>0</v>
      </c>
      <c r="U303" s="60" t="n">
        <v>0</v>
      </c>
      <c r="V303" s="93" t="n">
        <v>0</v>
      </c>
      <c r="W303" s="93" t="n">
        <v>0</v>
      </c>
      <c r="X303" s="93" t="n">
        <v>0</v>
      </c>
      <c r="Y303" s="48" t="n">
        <f aca="false">K303+L303+M303+O303+Q303+S303+T303+U303+V303+W303+X303</f>
        <v>0</v>
      </c>
    </row>
    <row r="304" customFormat="false" ht="20.25" hidden="true" customHeight="false" outlineLevel="0" collapsed="false">
      <c r="C304" s="81"/>
      <c r="D304" s="81"/>
      <c r="E304" s="89" t="s">
        <v>25</v>
      </c>
      <c r="F304" s="90"/>
      <c r="G304" s="91"/>
      <c r="H304" s="91"/>
      <c r="I304" s="92"/>
      <c r="J304" s="86" t="n">
        <f aca="false">I304-H304</f>
        <v>0</v>
      </c>
      <c r="K304" s="60" t="n">
        <v>0</v>
      </c>
      <c r="L304" s="60" t="n">
        <v>0</v>
      </c>
      <c r="M304" s="60" t="n">
        <v>0</v>
      </c>
      <c r="N304" s="60"/>
      <c r="O304" s="93" t="n">
        <v>0</v>
      </c>
      <c r="P304" s="93"/>
      <c r="Q304" s="93" t="n">
        <f aca="false">O304</f>
        <v>0</v>
      </c>
      <c r="R304" s="93"/>
      <c r="S304" s="60" t="n">
        <f aca="false">Q304</f>
        <v>0</v>
      </c>
      <c r="T304" s="60" t="n">
        <f aca="false">R304</f>
        <v>0</v>
      </c>
      <c r="U304" s="60" t="n">
        <f aca="false">S304</f>
        <v>0</v>
      </c>
      <c r="V304" s="93" t="n">
        <f aca="false">T304</f>
        <v>0</v>
      </c>
      <c r="W304" s="93" t="n">
        <f aca="false">U304</f>
        <v>0</v>
      </c>
      <c r="X304" s="93" t="n">
        <f aca="false">V304</f>
        <v>0</v>
      </c>
      <c r="Y304" s="48" t="n">
        <f aca="false">K304+L304+M304+O304+Q304+S304+T304+U304+V304+W304+X304</f>
        <v>0</v>
      </c>
    </row>
    <row r="305" customFormat="false" ht="20.25" hidden="true" customHeight="false" outlineLevel="0" collapsed="false">
      <c r="C305" s="81"/>
      <c r="D305" s="81"/>
      <c r="E305" s="89" t="s">
        <v>26</v>
      </c>
      <c r="F305" s="90"/>
      <c r="G305" s="91"/>
      <c r="H305" s="91"/>
      <c r="I305" s="92"/>
      <c r="J305" s="86" t="n">
        <f aca="false">I305-H305</f>
        <v>0</v>
      </c>
      <c r="K305" s="97" t="n">
        <v>0</v>
      </c>
      <c r="L305" s="97" t="n">
        <v>0</v>
      </c>
      <c r="M305" s="60" t="n">
        <v>0</v>
      </c>
      <c r="N305" s="60"/>
      <c r="O305" s="93" t="n">
        <v>0</v>
      </c>
      <c r="P305" s="93"/>
      <c r="Q305" s="93" t="n">
        <f aca="false">O305</f>
        <v>0</v>
      </c>
      <c r="R305" s="93"/>
      <c r="S305" s="60" t="n">
        <f aca="false">Q305</f>
        <v>0</v>
      </c>
      <c r="T305" s="60" t="n">
        <f aca="false">R305</f>
        <v>0</v>
      </c>
      <c r="U305" s="60" t="n">
        <f aca="false">S305</f>
        <v>0</v>
      </c>
      <c r="V305" s="93" t="n">
        <f aca="false">T305</f>
        <v>0</v>
      </c>
      <c r="W305" s="93" t="n">
        <f aca="false">U305</f>
        <v>0</v>
      </c>
      <c r="X305" s="93" t="n">
        <f aca="false">V305</f>
        <v>0</v>
      </c>
      <c r="Y305" s="48" t="n">
        <f aca="false">K305+L305+M305+O305+Q305+S305+T305+U305+V305+W305+X305</f>
        <v>0</v>
      </c>
    </row>
    <row r="306" customFormat="false" ht="40.5" hidden="true" customHeight="false" outlineLevel="0" collapsed="false">
      <c r="C306" s="81"/>
      <c r="D306" s="81"/>
      <c r="E306" s="98" t="s">
        <v>27</v>
      </c>
      <c r="F306" s="90"/>
      <c r="G306" s="91"/>
      <c r="H306" s="91"/>
      <c r="I306" s="92"/>
      <c r="J306" s="86"/>
      <c r="K306" s="97" t="n">
        <v>0</v>
      </c>
      <c r="L306" s="97" t="n">
        <v>0</v>
      </c>
      <c r="M306" s="60" t="n">
        <v>0</v>
      </c>
      <c r="N306" s="60"/>
      <c r="O306" s="93" t="n">
        <v>0</v>
      </c>
      <c r="P306" s="93"/>
      <c r="Q306" s="93" t="n">
        <v>0</v>
      </c>
      <c r="R306" s="93"/>
      <c r="S306" s="60" t="n">
        <v>0</v>
      </c>
      <c r="T306" s="60" t="n">
        <v>0</v>
      </c>
      <c r="U306" s="60" t="n">
        <v>0</v>
      </c>
      <c r="V306" s="93" t="n">
        <v>0</v>
      </c>
      <c r="W306" s="93" t="n">
        <v>0</v>
      </c>
      <c r="X306" s="93" t="n">
        <v>0</v>
      </c>
      <c r="Y306" s="48" t="n">
        <f aca="false">K306+L306+M306+O306+Q306+S306+T306+U306+V306+W306+X306</f>
        <v>0</v>
      </c>
    </row>
    <row r="307" customFormat="false" ht="58.5" hidden="true" customHeight="false" outlineLevel="0" collapsed="false">
      <c r="C307" s="81"/>
      <c r="D307" s="81"/>
      <c r="E307" s="250" t="s">
        <v>132</v>
      </c>
      <c r="F307" s="90"/>
      <c r="G307" s="91"/>
      <c r="H307" s="91"/>
      <c r="I307" s="92"/>
      <c r="J307" s="86" t="n">
        <f aca="false">I307-H307</f>
        <v>0</v>
      </c>
      <c r="K307" s="60" t="n">
        <v>0</v>
      </c>
      <c r="L307" s="60" t="n">
        <v>0</v>
      </c>
      <c r="M307" s="60" t="n">
        <v>0</v>
      </c>
      <c r="N307" s="60"/>
      <c r="O307" s="93" t="n">
        <v>0</v>
      </c>
      <c r="P307" s="93"/>
      <c r="Q307" s="93" t="n">
        <v>0</v>
      </c>
      <c r="R307" s="93"/>
      <c r="S307" s="60" t="n">
        <v>0</v>
      </c>
      <c r="T307" s="60" t="n">
        <v>0</v>
      </c>
      <c r="U307" s="60" t="n">
        <v>0</v>
      </c>
      <c r="V307" s="93" t="n">
        <v>0</v>
      </c>
      <c r="W307" s="93" t="n">
        <v>0</v>
      </c>
      <c r="X307" s="93" t="n">
        <v>0</v>
      </c>
      <c r="Y307" s="48" t="n">
        <f aca="false">K307+L307+M307+O307+Q307+S307+T307+U307+V307+W307+X307</f>
        <v>0</v>
      </c>
    </row>
    <row r="308" s="61" customFormat="true" ht="20.25" hidden="false" customHeight="true" outlineLevel="0" collapsed="false">
      <c r="C308" s="251" t="s">
        <v>130</v>
      </c>
      <c r="D308" s="251" t="s">
        <v>139</v>
      </c>
      <c r="E308" s="63" t="s">
        <v>23</v>
      </c>
      <c r="F308" s="67"/>
      <c r="G308" s="65"/>
      <c r="H308" s="65"/>
      <c r="I308" s="66"/>
      <c r="J308" s="67" t="n">
        <f aca="false">I308-H308</f>
        <v>0</v>
      </c>
      <c r="K308" s="68" t="n">
        <f aca="false">K309+K310+K311+K313+K312</f>
        <v>185.1</v>
      </c>
      <c r="L308" s="68" t="n">
        <f aca="false">L309+L310+L311+L313+L312</f>
        <v>2538.5</v>
      </c>
      <c r="M308" s="68" t="n">
        <f aca="false">M309+M310+M311+M313+M312</f>
        <v>2803.7</v>
      </c>
      <c r="N308" s="68" t="e">
        <f aca="false">N309+N310+N311+N313+N312</f>
        <v>#REF!</v>
      </c>
      <c r="O308" s="68" t="n">
        <f aca="false">O309+O310+O311+O313+O312</f>
        <v>1657.2</v>
      </c>
      <c r="P308" s="68" t="e">
        <f aca="false">P309+P310+P311+P313+P312</f>
        <v>#REF!</v>
      </c>
      <c r="Q308" s="68" t="n">
        <f aca="false">Q309+Q310+Q311+Q313+Q312</f>
        <v>1385.3</v>
      </c>
      <c r="R308" s="68" t="e">
        <f aca="false">R309+R310+R311+R313+R312</f>
        <v>#REF!</v>
      </c>
      <c r="S308" s="68" t="n">
        <f aca="false">S309+S310+S311+S313+S312</f>
        <v>1003.4</v>
      </c>
      <c r="T308" s="68" t="n">
        <f aca="false">T309+T310+T311+T313+T312</f>
        <v>1817.3</v>
      </c>
      <c r="U308" s="68" t="n">
        <f aca="false">U309+U310+U311+U313+U312</f>
        <v>1831.2</v>
      </c>
      <c r="V308" s="68" t="n">
        <f aca="false">V309+V310+V311+V313+V312</f>
        <v>0</v>
      </c>
      <c r="W308" s="68" t="n">
        <f aca="false">W309+W310+W311+W313+W312</f>
        <v>0</v>
      </c>
      <c r="X308" s="68" t="n">
        <f aca="false">X309+X310+X311+X313+X312</f>
        <v>0</v>
      </c>
      <c r="Y308" s="69" t="n">
        <f aca="false">K308+L308+M308+O308+Q308+S308+T308+U308+V308+W308+X308</f>
        <v>13221.7</v>
      </c>
    </row>
    <row r="309" s="70" customFormat="true" ht="21.75" hidden="false" customHeight="true" outlineLevel="0" collapsed="false">
      <c r="C309" s="251"/>
      <c r="D309" s="251"/>
      <c r="E309" s="71" t="s">
        <v>24</v>
      </c>
      <c r="F309" s="73"/>
      <c r="G309" s="73"/>
      <c r="H309" s="73"/>
      <c r="I309" s="74"/>
      <c r="J309" s="67" t="n">
        <f aca="false">I309-H309</f>
        <v>0</v>
      </c>
      <c r="K309" s="75" t="n">
        <v>0</v>
      </c>
      <c r="L309" s="75" t="n">
        <v>0</v>
      </c>
      <c r="M309" s="75" t="n">
        <v>0</v>
      </c>
      <c r="N309" s="75" t="e">
        <f aca="false">#REF!+#REF!</f>
        <v>#REF!</v>
      </c>
      <c r="O309" s="75" t="n">
        <v>0</v>
      </c>
      <c r="P309" s="75" t="e">
        <f aca="false">#REF!+#REF!</f>
        <v>#REF!</v>
      </c>
      <c r="Q309" s="75" t="n">
        <v>0</v>
      </c>
      <c r="R309" s="75" t="e">
        <f aca="false">#REF!+#REF!</f>
        <v>#REF!</v>
      </c>
      <c r="S309" s="75" t="n">
        <v>0</v>
      </c>
      <c r="T309" s="75" t="n">
        <v>0</v>
      </c>
      <c r="U309" s="75" t="n">
        <v>0</v>
      </c>
      <c r="V309" s="75" t="n">
        <v>0</v>
      </c>
      <c r="W309" s="75" t="n">
        <v>0</v>
      </c>
      <c r="X309" s="75" t="n">
        <v>0</v>
      </c>
      <c r="Y309" s="69" t="n">
        <f aca="false">K309+L309+M309+O309+Q309+S309+T309+U309+V309+W309+X309</f>
        <v>0</v>
      </c>
    </row>
    <row r="310" s="70" customFormat="true" ht="20.25" hidden="false" customHeight="false" outlineLevel="0" collapsed="false">
      <c r="C310" s="251"/>
      <c r="D310" s="251"/>
      <c r="E310" s="71" t="s">
        <v>25</v>
      </c>
      <c r="F310" s="73"/>
      <c r="G310" s="73"/>
      <c r="H310" s="73"/>
      <c r="I310" s="74"/>
      <c r="J310" s="67" t="n">
        <f aca="false">I310-H310</f>
        <v>0</v>
      </c>
      <c r="K310" s="75" t="n">
        <v>0</v>
      </c>
      <c r="L310" s="75" t="n">
        <v>0</v>
      </c>
      <c r="M310" s="75" t="n">
        <v>0</v>
      </c>
      <c r="N310" s="75" t="e">
        <f aca="false">#REF!+#REF!</f>
        <v>#REF!</v>
      </c>
      <c r="O310" s="75" t="n">
        <v>0</v>
      </c>
      <c r="P310" s="75" t="e">
        <f aca="false">#REF!+#REF!</f>
        <v>#REF!</v>
      </c>
      <c r="Q310" s="75" t="n">
        <v>0</v>
      </c>
      <c r="R310" s="75" t="e">
        <f aca="false">#REF!+#REF!</f>
        <v>#REF!</v>
      </c>
      <c r="S310" s="75" t="n">
        <v>0</v>
      </c>
      <c r="T310" s="75" t="n">
        <v>0</v>
      </c>
      <c r="U310" s="75" t="n">
        <v>0</v>
      </c>
      <c r="V310" s="75" t="n">
        <v>0</v>
      </c>
      <c r="W310" s="75" t="n">
        <v>0</v>
      </c>
      <c r="X310" s="75" t="n">
        <v>0</v>
      </c>
      <c r="Y310" s="69" t="n">
        <f aca="false">K310+L310+M310+O310+Q310+S310+T310+U310+V310+W310+X310</f>
        <v>0</v>
      </c>
    </row>
    <row r="311" s="70" customFormat="true" ht="20.25" hidden="false" customHeight="false" outlineLevel="0" collapsed="false">
      <c r="C311" s="251"/>
      <c r="D311" s="251"/>
      <c r="E311" s="71" t="s">
        <v>26</v>
      </c>
      <c r="F311" s="73"/>
      <c r="G311" s="73"/>
      <c r="H311" s="73"/>
      <c r="I311" s="74"/>
      <c r="J311" s="67" t="n">
        <f aca="false">I311-H311</f>
        <v>0</v>
      </c>
      <c r="K311" s="75" t="n">
        <f aca="false">1153.1-968</f>
        <v>185.1</v>
      </c>
      <c r="L311" s="75" t="n">
        <v>2538.5</v>
      </c>
      <c r="M311" s="75" t="n">
        <v>2803.7</v>
      </c>
      <c r="N311" s="75" t="e">
        <f aca="false">#REF!+#REF!</f>
        <v>#REF!</v>
      </c>
      <c r="O311" s="75" t="n">
        <v>1657.2</v>
      </c>
      <c r="P311" s="75" t="e">
        <f aca="false">#REF!+#REF!</f>
        <v>#REF!</v>
      </c>
      <c r="Q311" s="75" t="n">
        <v>1385.3</v>
      </c>
      <c r="R311" s="75" t="e">
        <f aca="false">#REF!+#REF!</f>
        <v>#REF!</v>
      </c>
      <c r="S311" s="75" t="n">
        <v>1003.4</v>
      </c>
      <c r="T311" s="75" t="n">
        <v>1817.3</v>
      </c>
      <c r="U311" s="75" t="n">
        <v>1831.2</v>
      </c>
      <c r="V311" s="75" t="n">
        <v>0</v>
      </c>
      <c r="W311" s="75" t="n">
        <v>0</v>
      </c>
      <c r="X311" s="75" t="n">
        <v>0</v>
      </c>
      <c r="Y311" s="69" t="n">
        <f aca="false">K311+L311+M311+O311+Q311+S311+T311+U311+V311+W311+X311</f>
        <v>13221.7</v>
      </c>
    </row>
    <row r="312" s="70" customFormat="true" ht="40.5" hidden="false" customHeight="false" outlineLevel="0" collapsed="false">
      <c r="C312" s="251"/>
      <c r="D312" s="251"/>
      <c r="E312" s="71" t="s">
        <v>27</v>
      </c>
      <c r="F312" s="73"/>
      <c r="G312" s="73"/>
      <c r="H312" s="73"/>
      <c r="I312" s="74"/>
      <c r="J312" s="67"/>
      <c r="K312" s="75" t="n">
        <v>0</v>
      </c>
      <c r="L312" s="75" t="n">
        <v>0</v>
      </c>
      <c r="M312" s="75" t="n">
        <v>0</v>
      </c>
      <c r="N312" s="75" t="e">
        <f aca="false">#REF!+#REF!</f>
        <v>#REF!</v>
      </c>
      <c r="O312" s="75" t="n">
        <v>0</v>
      </c>
      <c r="P312" s="75" t="e">
        <f aca="false">#REF!+#REF!</f>
        <v>#REF!</v>
      </c>
      <c r="Q312" s="75" t="n">
        <v>0</v>
      </c>
      <c r="R312" s="75" t="e">
        <f aca="false">#REF!+#REF!</f>
        <v>#REF!</v>
      </c>
      <c r="S312" s="75" t="n">
        <v>0</v>
      </c>
      <c r="T312" s="75" t="n">
        <v>0</v>
      </c>
      <c r="U312" s="75" t="n">
        <v>0</v>
      </c>
      <c r="V312" s="75" t="n">
        <v>0</v>
      </c>
      <c r="W312" s="75" t="n">
        <v>0</v>
      </c>
      <c r="X312" s="75" t="n">
        <v>0</v>
      </c>
      <c r="Y312" s="69" t="n">
        <f aca="false">K312+L312+M312+O312+Q312+S312+T312+U312+V312+W312+X312</f>
        <v>0</v>
      </c>
    </row>
    <row r="313" s="70" customFormat="true" ht="20.25" hidden="true" customHeight="false" outlineLevel="0" collapsed="false">
      <c r="C313" s="251"/>
      <c r="D313" s="251"/>
      <c r="E313" s="252"/>
      <c r="F313" s="73"/>
      <c r="G313" s="73"/>
      <c r="H313" s="73"/>
      <c r="I313" s="74"/>
      <c r="J313" s="67" t="n">
        <f aca="false">I313-H313</f>
        <v>0</v>
      </c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69" t="n">
        <f aca="false">K313+L313+M313+O313+Q313+S313+T313+U313+V313+W313+X313</f>
        <v>0</v>
      </c>
    </row>
    <row r="314" s="61" customFormat="true" ht="20.25" hidden="false" customHeight="true" outlineLevel="0" collapsed="false">
      <c r="C314" s="251" t="s">
        <v>140</v>
      </c>
      <c r="D314" s="251" t="s">
        <v>141</v>
      </c>
      <c r="E314" s="63" t="s">
        <v>23</v>
      </c>
      <c r="F314" s="67"/>
      <c r="G314" s="65"/>
      <c r="H314" s="65"/>
      <c r="I314" s="66"/>
      <c r="J314" s="67" t="n">
        <f aca="false">I314-H314</f>
        <v>0</v>
      </c>
      <c r="K314" s="68" t="n">
        <f aca="false">K315+K316+K317+K319+K318</f>
        <v>19889</v>
      </c>
      <c r="L314" s="68" t="n">
        <f aca="false">L315+L316+L317+L319+L318</f>
        <v>22802.2</v>
      </c>
      <c r="M314" s="68" t="n">
        <f aca="false">M315+M316+M317+M319+M318</f>
        <v>24839.9</v>
      </c>
      <c r="N314" s="68" t="n">
        <f aca="false">N315+N316+N317+N319+N318</f>
        <v>0</v>
      </c>
      <c r="O314" s="68" t="n">
        <f aca="false">O315+O316+O317+O319+O318</f>
        <v>31370.8</v>
      </c>
      <c r="P314" s="68" t="n">
        <f aca="false">P315+P316+P317+P319+P318</f>
        <v>1726.2</v>
      </c>
      <c r="Q314" s="68" t="n">
        <f aca="false">Q315+Q316+Q317+Q319+Q318</f>
        <v>31047.6</v>
      </c>
      <c r="R314" s="68" t="n">
        <f aca="false">R315+R316+R317+R319+R318</f>
        <v>0</v>
      </c>
      <c r="S314" s="68" t="n">
        <f aca="false">S315+S316+S317+S319+S318</f>
        <v>29052.5</v>
      </c>
      <c r="T314" s="68" t="n">
        <f aca="false">T315+T316+T317+T319+T318</f>
        <v>28896.2</v>
      </c>
      <c r="U314" s="68" t="n">
        <f aca="false">U315+U316+U317+U319+U318</f>
        <v>28907.1</v>
      </c>
      <c r="V314" s="68" t="n">
        <f aca="false">V315+V316+V317+V319+V318</f>
        <v>19329.5</v>
      </c>
      <c r="W314" s="68" t="n">
        <f aca="false">W315+W316+W317+W319+W318</f>
        <v>19329.5</v>
      </c>
      <c r="X314" s="68" t="n">
        <f aca="false">X315+X316+X317+X319+X318</f>
        <v>19329.5</v>
      </c>
      <c r="Y314" s="69" t="n">
        <f aca="false">K314+L314+M314+O314+Q314+S314+T314+U314+V314+W314+X314</f>
        <v>274793.8</v>
      </c>
    </row>
    <row r="315" s="70" customFormat="true" ht="21.75" hidden="false" customHeight="true" outlineLevel="0" collapsed="false">
      <c r="C315" s="251"/>
      <c r="D315" s="251"/>
      <c r="E315" s="71" t="s">
        <v>24</v>
      </c>
      <c r="F315" s="73"/>
      <c r="G315" s="73"/>
      <c r="H315" s="73"/>
      <c r="I315" s="74"/>
      <c r="J315" s="67" t="n">
        <f aca="false">I315-H315</f>
        <v>0</v>
      </c>
      <c r="K315" s="75" t="n">
        <v>0</v>
      </c>
      <c r="L315" s="75" t="n">
        <v>0</v>
      </c>
      <c r="M315" s="75" t="n">
        <v>0</v>
      </c>
      <c r="N315" s="75"/>
      <c r="O315" s="75" t="n">
        <v>0</v>
      </c>
      <c r="P315" s="75"/>
      <c r="Q315" s="75" t="n">
        <v>0</v>
      </c>
      <c r="R315" s="75"/>
      <c r="S315" s="75" t="n">
        <v>0</v>
      </c>
      <c r="T315" s="75" t="n">
        <v>0</v>
      </c>
      <c r="U315" s="75" t="n">
        <v>0</v>
      </c>
      <c r="V315" s="75" t="n">
        <v>0</v>
      </c>
      <c r="W315" s="75" t="n">
        <v>0</v>
      </c>
      <c r="X315" s="75" t="n">
        <v>0</v>
      </c>
      <c r="Y315" s="69" t="n">
        <f aca="false">K315+L315+M315+O315+Q315+S315+T315+U315+V315+W315+X315</f>
        <v>0</v>
      </c>
    </row>
    <row r="316" s="70" customFormat="true" ht="20.25" hidden="false" customHeight="false" outlineLevel="0" collapsed="false">
      <c r="C316" s="251"/>
      <c r="D316" s="251"/>
      <c r="E316" s="71" t="s">
        <v>25</v>
      </c>
      <c r="F316" s="73"/>
      <c r="G316" s="73"/>
      <c r="H316" s="73"/>
      <c r="I316" s="74"/>
      <c r="J316" s="67" t="n">
        <f aca="false">I316-H316</f>
        <v>0</v>
      </c>
      <c r="K316" s="75" t="n">
        <f aca="false">3265.5+73.9+580-48.5-1.5-430.8</f>
        <v>3438.6</v>
      </c>
      <c r="L316" s="75" t="n">
        <v>4958.1</v>
      </c>
      <c r="M316" s="75" t="n">
        <v>3378.4</v>
      </c>
      <c r="N316" s="75"/>
      <c r="O316" s="75" t="n">
        <v>5595.2</v>
      </c>
      <c r="P316" s="75" t="n">
        <v>1726.2</v>
      </c>
      <c r="Q316" s="75" t="n">
        <v>4376.5</v>
      </c>
      <c r="R316" s="75"/>
      <c r="S316" s="75" t="n">
        <v>3420.6</v>
      </c>
      <c r="T316" s="75" t="n">
        <v>3420.6</v>
      </c>
      <c r="U316" s="75" t="n">
        <v>3420.6</v>
      </c>
      <c r="V316" s="75" t="n">
        <v>3109.2</v>
      </c>
      <c r="W316" s="75" t="n">
        <v>3109.2</v>
      </c>
      <c r="X316" s="75" t="n">
        <v>3109.2</v>
      </c>
      <c r="Y316" s="69" t="n">
        <f aca="false">K316+L316+M316+O316+Q316+S316+T316+U316+V316+W316+X316</f>
        <v>41336.2</v>
      </c>
    </row>
    <row r="317" s="70" customFormat="true" ht="20.25" hidden="false" customHeight="false" outlineLevel="0" collapsed="false">
      <c r="C317" s="251"/>
      <c r="D317" s="251"/>
      <c r="E317" s="71" t="s">
        <v>26</v>
      </c>
      <c r="F317" s="73"/>
      <c r="G317" s="73"/>
      <c r="H317" s="73"/>
      <c r="I317" s="74"/>
      <c r="J317" s="67" t="n">
        <f aca="false">I317-H317</f>
        <v>0</v>
      </c>
      <c r="K317" s="247" t="n">
        <f aca="false">15584.2+37+3+826.2</f>
        <v>16450.4</v>
      </c>
      <c r="L317" s="247" t="n">
        <v>17844.1</v>
      </c>
      <c r="M317" s="75" t="n">
        <f aca="false">21452.8+8.7</f>
        <v>21461.5</v>
      </c>
      <c r="N317" s="75"/>
      <c r="O317" s="75" t="n">
        <v>25775.6</v>
      </c>
      <c r="P317" s="75"/>
      <c r="Q317" s="75" t="n">
        <v>26671.1</v>
      </c>
      <c r="R317" s="75"/>
      <c r="S317" s="75" t="n">
        <v>25631.9</v>
      </c>
      <c r="T317" s="75" t="n">
        <v>25475.6</v>
      </c>
      <c r="U317" s="75" t="n">
        <v>25486.5</v>
      </c>
      <c r="V317" s="75" t="n">
        <v>16220.3</v>
      </c>
      <c r="W317" s="75" t="n">
        <v>16220.3</v>
      </c>
      <c r="X317" s="75" t="n">
        <v>16220.3</v>
      </c>
      <c r="Y317" s="69" t="n">
        <f aca="false">K317+L317+M317+O317+Q317+S317+T317+U317+V317+W317+X317</f>
        <v>233457.6</v>
      </c>
    </row>
    <row r="318" s="70" customFormat="true" ht="40.5" hidden="false" customHeight="false" outlineLevel="0" collapsed="false">
      <c r="C318" s="251"/>
      <c r="D318" s="251"/>
      <c r="E318" s="71" t="s">
        <v>27</v>
      </c>
      <c r="F318" s="73"/>
      <c r="G318" s="73"/>
      <c r="H318" s="73"/>
      <c r="I318" s="74"/>
      <c r="J318" s="67"/>
      <c r="K318" s="247" t="n">
        <v>0</v>
      </c>
      <c r="L318" s="247" t="n">
        <v>0</v>
      </c>
      <c r="M318" s="75" t="n">
        <v>0</v>
      </c>
      <c r="N318" s="75"/>
      <c r="O318" s="75" t="n">
        <v>0</v>
      </c>
      <c r="P318" s="75"/>
      <c r="Q318" s="75" t="n">
        <v>0</v>
      </c>
      <c r="R318" s="75"/>
      <c r="S318" s="75" t="n">
        <v>0</v>
      </c>
      <c r="T318" s="75" t="n">
        <v>0</v>
      </c>
      <c r="U318" s="75" t="n">
        <v>0</v>
      </c>
      <c r="V318" s="75" t="n">
        <v>0</v>
      </c>
      <c r="W318" s="75" t="n">
        <v>0</v>
      </c>
      <c r="X318" s="75" t="n">
        <v>0</v>
      </c>
      <c r="Y318" s="69" t="n">
        <f aca="false">K318+L318+M318+O318+Q318+S318+T318+U318+V318+W318+X318</f>
        <v>0</v>
      </c>
    </row>
    <row r="319" s="70" customFormat="true" ht="20.25" hidden="true" customHeight="false" outlineLevel="0" collapsed="false">
      <c r="C319" s="251"/>
      <c r="D319" s="251"/>
      <c r="E319" s="252"/>
      <c r="F319" s="73"/>
      <c r="G319" s="73"/>
      <c r="H319" s="73"/>
      <c r="I319" s="74"/>
      <c r="J319" s="67" t="n">
        <f aca="false">I319-H319</f>
        <v>0</v>
      </c>
      <c r="K319" s="75"/>
      <c r="L319" s="75"/>
      <c r="M319" s="75"/>
      <c r="N319" s="75"/>
      <c r="O319" s="75"/>
      <c r="P319" s="75"/>
      <c r="Q319" s="75"/>
      <c r="R319" s="75"/>
      <c r="S319" s="60"/>
      <c r="T319" s="60"/>
      <c r="U319" s="60"/>
      <c r="V319" s="75"/>
      <c r="W319" s="75"/>
      <c r="X319" s="75"/>
      <c r="Y319" s="48" t="n">
        <f aca="false">K319+L319+M319+O319+Q319+S319+T319+U319+V319+W319+X319</f>
        <v>0</v>
      </c>
    </row>
    <row r="320" s="79" customFormat="true" ht="20.25" hidden="true" customHeight="true" outlineLevel="0" collapsed="false">
      <c r="C320" s="81"/>
      <c r="D320" s="81" t="s">
        <v>142</v>
      </c>
      <c r="E320" s="82" t="s">
        <v>23</v>
      </c>
      <c r="F320" s="83"/>
      <c r="G320" s="84"/>
      <c r="H320" s="84"/>
      <c r="I320" s="85"/>
      <c r="J320" s="86" t="n">
        <f aca="false">I320-H320</f>
        <v>0</v>
      </c>
      <c r="K320" s="253" t="n">
        <f aca="false">K321+K322+K323+K324</f>
        <v>0</v>
      </c>
      <c r="L320" s="253" t="n">
        <f aca="false">L321+L322+L323+L324</f>
        <v>0</v>
      </c>
      <c r="M320" s="253" t="n">
        <f aca="false">M321+M322+M323+M324</f>
        <v>0</v>
      </c>
      <c r="N320" s="253"/>
      <c r="O320" s="254" t="n">
        <f aca="false">O321+O322+O323+O324</f>
        <v>0</v>
      </c>
      <c r="P320" s="254"/>
      <c r="Q320" s="254" t="n">
        <f aca="false">Q321+Q322+Q323+Q324</f>
        <v>0</v>
      </c>
      <c r="R320" s="254"/>
      <c r="S320" s="253" t="n">
        <f aca="false">S321+S322+S323+S324</f>
        <v>0</v>
      </c>
      <c r="T320" s="253" t="n">
        <f aca="false">T321+T322+T323+T324</f>
        <v>0</v>
      </c>
      <c r="U320" s="253" t="n">
        <f aca="false">U321+U322+U323+U324</f>
        <v>0</v>
      </c>
      <c r="V320" s="254" t="n">
        <f aca="false">V321+V322+V323+V324</f>
        <v>0</v>
      </c>
      <c r="W320" s="254" t="n">
        <f aca="false">W321+W322+W323+W324</f>
        <v>0</v>
      </c>
      <c r="X320" s="254" t="n">
        <f aca="false">X321+X322+X323+X324</f>
        <v>0</v>
      </c>
      <c r="Y320" s="48" t="n">
        <f aca="false">K320+L320+M320+O320+Q320+S320+T320+U320+V320+W320+X320</f>
        <v>0</v>
      </c>
    </row>
    <row r="321" customFormat="false" ht="20.25" hidden="true" customHeight="false" outlineLevel="0" collapsed="false">
      <c r="C321" s="81"/>
      <c r="D321" s="81"/>
      <c r="E321" s="89" t="s">
        <v>24</v>
      </c>
      <c r="F321" s="91"/>
      <c r="G321" s="91"/>
      <c r="H321" s="91"/>
      <c r="I321" s="92"/>
      <c r="J321" s="86" t="n">
        <f aca="false">I321-H321</f>
        <v>0</v>
      </c>
      <c r="K321" s="255" t="n">
        <v>0</v>
      </c>
      <c r="L321" s="255" t="n">
        <v>0</v>
      </c>
      <c r="M321" s="91" t="n">
        <v>0</v>
      </c>
      <c r="N321" s="91"/>
      <c r="O321" s="91" t="n">
        <v>0</v>
      </c>
      <c r="P321" s="91"/>
      <c r="Q321" s="91" t="n">
        <v>0</v>
      </c>
      <c r="R321" s="91"/>
      <c r="S321" s="91" t="n">
        <v>0</v>
      </c>
      <c r="T321" s="91" t="n">
        <v>0</v>
      </c>
      <c r="U321" s="91" t="n">
        <v>0</v>
      </c>
      <c r="V321" s="91" t="n">
        <v>0</v>
      </c>
      <c r="W321" s="91" t="n">
        <v>0</v>
      </c>
      <c r="X321" s="91" t="n">
        <v>0</v>
      </c>
      <c r="Y321" s="48" t="n">
        <f aca="false">K321+L321+M321+O321+Q321+S321+T321+U321+V321+W321+X321</f>
        <v>0</v>
      </c>
    </row>
    <row r="322" customFormat="false" ht="20.25" hidden="true" customHeight="false" outlineLevel="0" collapsed="false">
      <c r="C322" s="81"/>
      <c r="D322" s="81"/>
      <c r="E322" s="89" t="s">
        <v>25</v>
      </c>
      <c r="F322" s="91"/>
      <c r="G322" s="91"/>
      <c r="H322" s="91"/>
      <c r="I322" s="92"/>
      <c r="J322" s="86" t="n">
        <f aca="false">I322-H322</f>
        <v>0</v>
      </c>
      <c r="K322" s="91"/>
      <c r="L322" s="91"/>
      <c r="M322" s="91" t="n">
        <v>0</v>
      </c>
      <c r="N322" s="91"/>
      <c r="O322" s="91" t="n">
        <v>0</v>
      </c>
      <c r="P322" s="91"/>
      <c r="Q322" s="91" t="n">
        <v>0</v>
      </c>
      <c r="R322" s="91"/>
      <c r="S322" s="91" t="n">
        <v>0</v>
      </c>
      <c r="T322" s="91" t="n">
        <v>0</v>
      </c>
      <c r="U322" s="91" t="n">
        <v>0</v>
      </c>
      <c r="V322" s="91" t="n">
        <v>0</v>
      </c>
      <c r="W322" s="91" t="n">
        <v>0</v>
      </c>
      <c r="X322" s="91" t="n">
        <v>0</v>
      </c>
      <c r="Y322" s="48" t="n">
        <f aca="false">K322+L322+M322+O322+Q322+S322+T322+U322+V322+W322+X322</f>
        <v>0</v>
      </c>
    </row>
    <row r="323" customFormat="false" ht="20.25" hidden="true" customHeight="false" outlineLevel="0" collapsed="false">
      <c r="C323" s="81"/>
      <c r="D323" s="81"/>
      <c r="E323" s="89" t="s">
        <v>26</v>
      </c>
      <c r="F323" s="91"/>
      <c r="G323" s="91"/>
      <c r="H323" s="91"/>
      <c r="I323" s="92"/>
      <c r="J323" s="86" t="n">
        <f aca="false">I323-H323</f>
        <v>0</v>
      </c>
      <c r="K323" s="91" t="n">
        <v>0</v>
      </c>
      <c r="L323" s="91" t="n">
        <v>0</v>
      </c>
      <c r="M323" s="91" t="n">
        <v>0</v>
      </c>
      <c r="N323" s="91"/>
      <c r="O323" s="91" t="n">
        <v>0</v>
      </c>
      <c r="P323" s="91"/>
      <c r="Q323" s="91" t="n">
        <v>0</v>
      </c>
      <c r="R323" s="91"/>
      <c r="S323" s="91" t="n">
        <v>0</v>
      </c>
      <c r="T323" s="91" t="n">
        <v>0</v>
      </c>
      <c r="U323" s="91" t="n">
        <v>0</v>
      </c>
      <c r="V323" s="91" t="n">
        <v>0</v>
      </c>
      <c r="W323" s="91" t="n">
        <v>0</v>
      </c>
      <c r="X323" s="91" t="n">
        <v>0</v>
      </c>
      <c r="Y323" s="48" t="n">
        <f aca="false">K323+L323+M323+O323+Q323+S323+T323+U323+V323+W323+X323</f>
        <v>0</v>
      </c>
    </row>
    <row r="324" customFormat="false" ht="40.5" hidden="true" customHeight="false" outlineLevel="0" collapsed="false">
      <c r="C324" s="81"/>
      <c r="D324" s="81"/>
      <c r="E324" s="89" t="s">
        <v>27</v>
      </c>
      <c r="F324" s="91"/>
      <c r="G324" s="91"/>
      <c r="H324" s="91"/>
      <c r="I324" s="92"/>
      <c r="J324" s="86" t="n">
        <f aca="false">I324-H324</f>
        <v>0</v>
      </c>
      <c r="K324" s="255" t="n">
        <v>0</v>
      </c>
      <c r="L324" s="255" t="n">
        <v>0</v>
      </c>
      <c r="M324" s="91" t="n">
        <v>0</v>
      </c>
      <c r="N324" s="91"/>
      <c r="O324" s="91" t="n">
        <v>0</v>
      </c>
      <c r="P324" s="91"/>
      <c r="Q324" s="91" t="n">
        <v>0</v>
      </c>
      <c r="R324" s="91"/>
      <c r="S324" s="91" t="n">
        <v>0</v>
      </c>
      <c r="T324" s="91" t="n">
        <v>0</v>
      </c>
      <c r="U324" s="91" t="n">
        <v>0</v>
      </c>
      <c r="V324" s="91" t="n">
        <v>0</v>
      </c>
      <c r="W324" s="91" t="n">
        <v>0</v>
      </c>
      <c r="X324" s="91" t="n">
        <v>0</v>
      </c>
      <c r="Y324" s="48" t="n">
        <f aca="false">K324+L324+M324+O324+Q324+S324+T324+U324+V324+W324+X324</f>
        <v>0</v>
      </c>
    </row>
    <row r="325" customFormat="false" ht="20.25" hidden="false" customHeight="false" outlineLevel="0" collapsed="false">
      <c r="S325" s="7"/>
      <c r="T325" s="7"/>
      <c r="U325" s="7"/>
      <c r="Y325" s="48"/>
    </row>
    <row r="326" customFormat="false" ht="14.25" hidden="false" customHeight="false" outlineLevel="0" collapsed="false">
      <c r="S326" s="7"/>
      <c r="T326" s="7"/>
      <c r="U326" s="7"/>
    </row>
  </sheetData>
  <mergeCells count="82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D68:D72"/>
    <mergeCell ref="D73:D77"/>
    <mergeCell ref="D78:D82"/>
    <mergeCell ref="D83:D87"/>
    <mergeCell ref="D88:D92"/>
    <mergeCell ref="D93:D97"/>
    <mergeCell ref="D98:D102"/>
    <mergeCell ref="D103:D107"/>
    <mergeCell ref="C108:C113"/>
    <mergeCell ref="D108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D154:D158"/>
    <mergeCell ref="D159:D163"/>
    <mergeCell ref="D164:D168"/>
    <mergeCell ref="D169:D173"/>
    <mergeCell ref="D174:D178"/>
    <mergeCell ref="D179:D183"/>
    <mergeCell ref="D184:D188"/>
    <mergeCell ref="D189:D193"/>
    <mergeCell ref="D194:D198"/>
    <mergeCell ref="D199:D203"/>
    <mergeCell ref="D204:D208"/>
    <mergeCell ref="D209:D213"/>
    <mergeCell ref="D214:D218"/>
    <mergeCell ref="D219:D223"/>
    <mergeCell ref="C224:C229"/>
    <mergeCell ref="D224:D229"/>
    <mergeCell ref="D230:D234"/>
    <mergeCell ref="C235:C239"/>
    <mergeCell ref="D235:D239"/>
    <mergeCell ref="C240:C244"/>
    <mergeCell ref="D240:D244"/>
    <mergeCell ref="C245:C250"/>
    <mergeCell ref="D245:D250"/>
    <mergeCell ref="D251:D255"/>
    <mergeCell ref="D256:D260"/>
    <mergeCell ref="D261:D265"/>
    <mergeCell ref="C266:C271"/>
    <mergeCell ref="D266:D271"/>
    <mergeCell ref="C272:C277"/>
    <mergeCell ref="D272:D276"/>
    <mergeCell ref="C278:C283"/>
    <mergeCell ref="D278:D283"/>
    <mergeCell ref="C284:C289"/>
    <mergeCell ref="D284:D289"/>
    <mergeCell ref="C290:C295"/>
    <mergeCell ref="D290:D295"/>
    <mergeCell ref="C296:C301"/>
    <mergeCell ref="D296:D301"/>
    <mergeCell ref="C302:C307"/>
    <mergeCell ref="D302:D307"/>
    <mergeCell ref="C308:C313"/>
    <mergeCell ref="D308:D313"/>
    <mergeCell ref="C314:C319"/>
    <mergeCell ref="D314:D319"/>
    <mergeCell ref="C320:C324"/>
    <mergeCell ref="D320:D3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28" man="true" max="16383" min="0"/>
    <brk id="178" man="true" max="16383" min="0"/>
    <brk id="223" man="true" max="16383" min="0"/>
    <brk id="2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2T06:02:53Z</cp:lastPrinted>
  <dcterms:modified xsi:type="dcterms:W3CDTF">2025-03-27T10:40:44Z</dcterms:modified>
  <cp:revision>0</cp:revision>
  <dc:subject/>
  <dc:title/>
</cp:coreProperties>
</file>