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1</xdr:row>
                <xdr:rowOff>18</xdr:rowOff>
              </xdr:from>
              <xdr:to>
                <xdr:col>16</xdr:col>
                <xdr:colOff>140</xdr:colOff>
                <xdr:row>104</xdr:row>
                <xdr:rowOff>13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1</xdr:row>
                <xdr:rowOff>18</xdr:rowOff>
              </xdr:from>
              <xdr:to>
                <xdr:col>16</xdr:col>
                <xdr:colOff>140</xdr:colOff>
                <xdr:row>105</xdr:row>
                <xdr:rowOff>21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4</xdr:row>
                <xdr:rowOff>14</xdr:rowOff>
              </xdr:from>
              <xdr:to>
                <xdr:col>16</xdr:col>
                <xdr:colOff>140</xdr:colOff>
                <xdr:row>87</xdr:row>
                <xdr:rowOff>14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5</xdr:row>
                <xdr:rowOff>5</xdr:rowOff>
              </xdr:from>
              <xdr:to>
                <xdr:col>16</xdr:col>
                <xdr:colOff>140</xdr:colOff>
                <xdr:row>93</xdr:row>
                <xdr:rowOff>21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9</xdr:row>
                <xdr:rowOff>9</xdr:rowOff>
              </xdr:from>
              <xdr:to>
                <xdr:col>16</xdr:col>
                <xdr:colOff>140</xdr:colOff>
                <xdr:row>95</xdr:row>
                <xdr:rowOff>7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0</xdr:row>
                <xdr:rowOff>14</xdr:rowOff>
              </xdr:from>
              <xdr:to>
                <xdr:col>16</xdr:col>
                <xdr:colOff>140</xdr:colOff>
                <xdr:row>94</xdr:row>
                <xdr:rowOff>42</xdr:rowOff>
              </xdr:to>
            </anchor>
          </commentPr>
        </mc:Choice>
        <mc:Fallback/>
      </mc:AlternateContent>
    </comment>
    <comment ref="K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88</xdr:row>
                <xdr:rowOff>7</xdr:rowOff>
              </xdr:from>
              <xdr:to>
                <xdr:col>18</xdr:col>
                <xdr:colOff>20</xdr:colOff>
                <xdr:row>193</xdr:row>
                <xdr:rowOff>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71</xdr:row>
                <xdr:rowOff>18</xdr:rowOff>
              </xdr:from>
              <xdr:to>
                <xdr:col>16</xdr:col>
                <xdr:colOff>24</xdr:colOff>
                <xdr:row>104</xdr:row>
                <xdr:rowOff>13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4</xdr:row>
                <xdr:rowOff>14</xdr:rowOff>
              </xdr:from>
              <xdr:to>
                <xdr:col>16</xdr:col>
                <xdr:colOff>24</xdr:colOff>
                <xdr:row>85</xdr:row>
                <xdr:rowOff>20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5</xdr:row>
                <xdr:rowOff>5</xdr:rowOff>
              </xdr:from>
              <xdr:to>
                <xdr:col>16</xdr:col>
                <xdr:colOff>24</xdr:colOff>
                <xdr:row>93</xdr:row>
                <xdr:rowOff>21</xdr:rowOff>
              </xdr:to>
            </anchor>
          </commentPr>
        </mc:Choice>
        <mc:Fallback/>
      </mc:AlternateContent>
    </comment>
    <comment ref="L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90</xdr:row>
                <xdr:rowOff>14</xdr:rowOff>
              </xdr:from>
              <xdr:to>
                <xdr:col>16</xdr:col>
                <xdr:colOff>24</xdr:colOff>
                <xdr:row>94</xdr:row>
                <xdr:rowOff>42</xdr:rowOff>
              </xdr:to>
            </anchor>
          </commentPr>
        </mc:Choice>
        <mc:Fallback/>
      </mc:AlternateContent>
    </comment>
    <comment ref="L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188</xdr:row>
                <xdr:rowOff>7</xdr:rowOff>
              </xdr:from>
              <xdr:to>
                <xdr:col>16</xdr:col>
                <xdr:colOff>24</xdr:colOff>
                <xdr:row>193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19">
  <si>
    <t xml:space="preserve">Приложение № 3 к муниципальной программе (в редакции</t>
  </si>
  <si>
    <t xml:space="preserve">постановления администрации города от             №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1.3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1.3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4 "Аленький цветочек" города Вятские Поляны Кировской области</t>
  </si>
  <si>
    <t xml:space="preserve">1.1.3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4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обследование технического состояния зданий), в муниципальном казенном дошкольном образовательном учреждении детский сад комбинированного вида № 2 "Светлячок" г.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.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организацию бесплатного горячего питания детям участников специальной военной операции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и (или) муниципальных организаций дополнительного образования детей Кировской области города Вятские Поляны</t>
  </si>
  <si>
    <t xml:space="preserve">1.2.7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8.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2.8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8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общеобразовательном учреждении  гимназия г. Вятские Поляны Кировской области</t>
  </si>
  <si>
    <t xml:space="preserve">1.2.8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9.</t>
  </si>
  <si>
    <t xml:space="preserve">Мероприятия, направленные на финансовое обеспечение мероприятий по модернизации школьных систем образования</t>
  </si>
  <si>
    <t xml:space="preserve">1.2.10.</t>
  </si>
  <si>
    <t xml:space="preserve">Мероприятия, направленные на 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.</t>
  </si>
  <si>
    <t xml:space="preserve">1.2.11.</t>
  </si>
  <si>
    <t xml:space="preserve">мероприятия, направленные на выполнение предписаний надзорных органов и приведение зданий в соотвествие с требованиями, предъявляемыми к безопасности в процессе эксплуатации (обследование технического состояния зданий),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3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C1:AD265"/>
  <sheetViews>
    <sheetView showFormulas="false" showGridLines="true" showRowColHeaders="true" showZeros="true" rightToLeft="false" tabSelected="true" showOutlineSymbols="true" defaultGridColor="true" view="pageBreakPreview" topLeftCell="C190" colorId="64" zoomScale="40" zoomScaleNormal="57" zoomScalePageLayoutView="40" workbookViewId="0">
      <pane xSplit="8" ySplit="0" topLeftCell="K1" activePane="topRight" state="frozen"/>
      <selection pane="topLeft" activeCell="C190" activeCellId="0" sqref="C190"/>
      <selection pane="topRight" activeCell="W57" activeCellId="0" sqref="W57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8" width="16.28"/>
    <col collapsed="false" customWidth="true" hidden="false" outlineLevel="0" max="17" min="17" style="9" width="19.7"/>
    <col collapsed="false" customWidth="true" hidden="true" outlineLevel="0" max="18" min="18" style="9" width="19.7"/>
    <col collapsed="false" customWidth="true" hidden="false" outlineLevel="0" max="24" min="19" style="9" width="19.7"/>
    <col collapsed="false" customWidth="true" hidden="false" outlineLevel="0" max="25" min="25" style="7" width="20.41"/>
    <col collapsed="false" customWidth="true" hidden="true" outlineLevel="0" max="26" min="26" style="1" width="17.7"/>
    <col collapsed="false" customWidth="true" hidden="true" outlineLevel="0" max="27" min="27" style="1" width="15.56"/>
    <col collapsed="false" customWidth="true" hidden="true" outlineLevel="0" max="28" min="28" style="1" width="18.85"/>
    <col collapsed="false" customWidth="false" hidden="true" outlineLevel="0" max="30" min="29" style="1" width="9.28"/>
    <col collapsed="false" customWidth="false" hidden="false" outlineLevel="0" max="257" min="31" style="1" width="9.28"/>
  </cols>
  <sheetData>
    <row r="1" customFormat="false" ht="27" hidden="false" customHeight="true" outlineLevel="0" collapsed="false">
      <c r="Q1" s="10"/>
    </row>
    <row r="2" customFormat="false" ht="26.25" hidden="false" customHeight="true" outlineLevel="0" collapsed="false">
      <c r="M2" s="11" t="s">
        <v>0</v>
      </c>
      <c r="N2" s="11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23.25" hidden="false" customHeight="false" outlineLevel="0" collapsed="false">
      <c r="M3" s="11" t="s">
        <v>1</v>
      </c>
      <c r="N3" s="11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45.75" hidden="false" customHeight="true" outlineLevel="0" collapsed="false"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4"/>
      <c r="W4" s="14"/>
      <c r="X4" s="14"/>
    </row>
    <row r="5" customFormat="false" ht="39.6" hidden="true" customHeight="tru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4"/>
      <c r="M5" s="17"/>
      <c r="N5" s="14"/>
      <c r="O5" s="18"/>
      <c r="P5" s="18"/>
      <c r="Q5" s="14"/>
      <c r="R5" s="14"/>
      <c r="S5" s="14"/>
      <c r="T5" s="14"/>
      <c r="U5" s="14"/>
      <c r="V5" s="14"/>
      <c r="W5" s="14"/>
      <c r="X5" s="14"/>
    </row>
    <row r="6" customFormat="false" ht="39.6" hidden="true" customHeight="tru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4"/>
      <c r="M6" s="14"/>
      <c r="N6" s="14"/>
      <c r="O6" s="18"/>
      <c r="P6" s="18"/>
      <c r="Q6" s="14"/>
      <c r="R6" s="14"/>
      <c r="S6" s="14"/>
      <c r="T6" s="14"/>
      <c r="U6" s="14"/>
      <c r="V6" s="14"/>
      <c r="W6" s="14"/>
      <c r="X6" s="14"/>
    </row>
    <row r="7" customFormat="false" ht="20.25" hidden="false" customHeight="false" outlineLevel="0" collapsed="false">
      <c r="C7" s="19"/>
      <c r="D7" s="20"/>
      <c r="E7" s="21"/>
      <c r="F7" s="22"/>
      <c r="G7" s="23"/>
      <c r="H7" s="23"/>
      <c r="I7" s="24"/>
      <c r="J7" s="25" t="n">
        <f aca="false">I7-I10</f>
        <v>0</v>
      </c>
      <c r="K7" s="26" t="n">
        <v>367726.6</v>
      </c>
      <c r="L7" s="22" t="n">
        <v>431786.6</v>
      </c>
      <c r="M7" s="24" t="n">
        <v>470413</v>
      </c>
      <c r="N7" s="27" t="n">
        <f aca="false">200850.3-250-30</f>
        <v>200570.3</v>
      </c>
      <c r="O7" s="22" t="n">
        <v>523922.8</v>
      </c>
      <c r="P7" s="28" t="n">
        <f aca="false">199733.8-250-30</f>
        <v>199453.8</v>
      </c>
      <c r="Q7" s="22" t="n">
        <v>525488</v>
      </c>
      <c r="R7" s="22" t="n">
        <v>284347.1</v>
      </c>
      <c r="S7" s="24" t="n">
        <v>516615.2</v>
      </c>
      <c r="T7" s="24" t="n">
        <v>496124.3</v>
      </c>
      <c r="U7" s="24" t="n">
        <v>364592.9</v>
      </c>
      <c r="V7" s="24" t="n">
        <v>364592.9</v>
      </c>
      <c r="W7" s="24" t="n">
        <v>364592.9</v>
      </c>
      <c r="X7" s="24" t="n">
        <v>364592.9</v>
      </c>
      <c r="Y7" s="29"/>
    </row>
    <row r="8" customFormat="false" ht="20.25" hidden="false" customHeight="true" outlineLevel="0" collapsed="false">
      <c r="C8" s="30" t="s">
        <v>3</v>
      </c>
      <c r="D8" s="31" t="s">
        <v>4</v>
      </c>
      <c r="E8" s="30" t="s">
        <v>5</v>
      </c>
      <c r="F8" s="32"/>
      <c r="G8" s="33"/>
      <c r="H8" s="32"/>
      <c r="I8" s="32"/>
      <c r="J8" s="32"/>
      <c r="K8" s="34" t="n">
        <f aca="false">K7-K10</f>
        <v>0</v>
      </c>
      <c r="L8" s="35" t="n">
        <f aca="false">L7-L10</f>
        <v>0</v>
      </c>
      <c r="M8" s="36" t="n">
        <f aca="false">M7-M10</f>
        <v>0</v>
      </c>
      <c r="N8" s="36" t="e">
        <f aca="false">N7-N10</f>
        <v>#REF!</v>
      </c>
      <c r="O8" s="36" t="n">
        <f aca="false">O7-O10</f>
        <v>0</v>
      </c>
      <c r="P8" s="37" t="e">
        <f aca="false">P7-P10</f>
        <v>#REF!</v>
      </c>
      <c r="Q8" s="36" t="n">
        <f aca="false">Q7-Q10</f>
        <v>0</v>
      </c>
      <c r="R8" s="36" t="e">
        <f aca="false">R7-R10</f>
        <v>#REF!</v>
      </c>
      <c r="S8" s="36" t="n">
        <f aca="false">S7-S10</f>
        <v>0</v>
      </c>
      <c r="T8" s="36" t="n">
        <f aca="false">T7-T10</f>
        <v>0</v>
      </c>
      <c r="U8" s="36" t="n">
        <f aca="false">U7-U10</f>
        <v>0</v>
      </c>
      <c r="V8" s="36" t="n">
        <f aca="false">V7-V10</f>
        <v>0</v>
      </c>
      <c r="W8" s="36" t="n">
        <f aca="false">W7-W10</f>
        <v>0</v>
      </c>
      <c r="X8" s="36" t="n">
        <f aca="false">X7-X10</f>
        <v>0</v>
      </c>
      <c r="Y8" s="36"/>
    </row>
    <row r="9" customFormat="false" ht="39.75" hidden="false" customHeight="true" outlineLevel="0" collapsed="false">
      <c r="C9" s="30"/>
      <c r="D9" s="31"/>
      <c r="E9" s="30"/>
      <c r="F9" s="38"/>
      <c r="G9" s="30"/>
      <c r="H9" s="39"/>
      <c r="I9" s="30"/>
      <c r="J9" s="40" t="s">
        <v>6</v>
      </c>
      <c r="K9" s="38" t="s">
        <v>7</v>
      </c>
      <c r="L9" s="41" t="s">
        <v>8</v>
      </c>
      <c r="M9" s="30" t="s">
        <v>9</v>
      </c>
      <c r="N9" s="42" t="s">
        <v>10</v>
      </c>
      <c r="O9" s="30" t="s">
        <v>11</v>
      </c>
      <c r="P9" s="43" t="s">
        <v>12</v>
      </c>
      <c r="Q9" s="38" t="s">
        <v>13</v>
      </c>
      <c r="R9" s="44" t="s">
        <v>14</v>
      </c>
      <c r="S9" s="38" t="s">
        <v>15</v>
      </c>
      <c r="T9" s="38" t="s">
        <v>16</v>
      </c>
      <c r="U9" s="38" t="s">
        <v>17</v>
      </c>
      <c r="V9" s="38" t="s">
        <v>18</v>
      </c>
      <c r="W9" s="38" t="s">
        <v>19</v>
      </c>
      <c r="X9" s="38" t="s">
        <v>20</v>
      </c>
      <c r="Y9" s="45" t="s">
        <v>21</v>
      </c>
    </row>
    <row r="10" s="46" customFormat="true" ht="20.25" hidden="false" customHeight="true" outlineLevel="0" collapsed="false">
      <c r="C10" s="47"/>
      <c r="D10" s="48" t="s">
        <v>22</v>
      </c>
      <c r="E10" s="49" t="s">
        <v>23</v>
      </c>
      <c r="F10" s="50"/>
      <c r="G10" s="50"/>
      <c r="H10" s="50"/>
      <c r="I10" s="51"/>
      <c r="J10" s="50" t="n">
        <f aca="false">J16+J22+J164+J170+J212+J218+J236+J242+J230+J224+J254+J260+J206+J73</f>
        <v>0</v>
      </c>
      <c r="K10" s="52" t="n">
        <f aca="false">K16+K206+K224+K254+K248</f>
        <v>367726.6</v>
      </c>
      <c r="L10" s="52" t="n">
        <f aca="false">L16+L206+L224+L254+L248</f>
        <v>431786.6</v>
      </c>
      <c r="M10" s="52" t="n">
        <f aca="false">M16+M206+M224+M254+M248</f>
        <v>470413</v>
      </c>
      <c r="N10" s="52" t="e">
        <f aca="false">N16+N206+N224+N254+N248</f>
        <v>#REF!</v>
      </c>
      <c r="O10" s="52" t="n">
        <f aca="false">O16+O206+O224+O254+O248</f>
        <v>523922.8</v>
      </c>
      <c r="P10" s="53" t="e">
        <f aca="false">P16+P206+P224+P254+P248</f>
        <v>#REF!</v>
      </c>
      <c r="Q10" s="52" t="n">
        <f aca="false">Q16+Q206+Q224+Q254+Q248</f>
        <v>525488</v>
      </c>
      <c r="R10" s="52" t="e">
        <f aca="false">R16+R206+R224+R254+R248</f>
        <v>#REF!</v>
      </c>
      <c r="S10" s="52" t="n">
        <f aca="false">S16+S206+S224+S254+S248</f>
        <v>516615.2</v>
      </c>
      <c r="T10" s="52" t="n">
        <f aca="false">T16+T206+T224+T254+T248</f>
        <v>496124.3</v>
      </c>
      <c r="U10" s="52" t="n">
        <f aca="false">U16+U206+U224+U254+U248</f>
        <v>364592.9</v>
      </c>
      <c r="V10" s="52" t="n">
        <f aca="false">V16+V206+V224+V254+V248</f>
        <v>364592.9</v>
      </c>
      <c r="W10" s="52" t="n">
        <f aca="false">W16+W206+W224+W254+W248</f>
        <v>364592.9</v>
      </c>
      <c r="X10" s="52" t="n">
        <f aca="false">X16+X206+X224+X254+X248</f>
        <v>364592.9</v>
      </c>
      <c r="Y10" s="54" t="n">
        <f aca="false">K10+L10+M10+O10+Q10+S10+T10+U10+V10+W10+X10</f>
        <v>4790448.1</v>
      </c>
      <c r="Z10" s="55" t="n">
        <f aca="false">Z11+Z12+Z13+Z14</f>
        <v>4790448.1</v>
      </c>
      <c r="AA10" s="56" t="n">
        <f aca="false">Z10-Y10</f>
        <v>0</v>
      </c>
      <c r="AB10" s="57" t="n">
        <f aca="false">K10+L10+M10+O10+Q10+S10+T10+U10+V10+W10+X10</f>
        <v>4790448.1</v>
      </c>
    </row>
    <row r="11" s="46" customFormat="true" ht="21.75" hidden="false" customHeight="true" outlineLevel="0" collapsed="false">
      <c r="C11" s="47"/>
      <c r="D11" s="47"/>
      <c r="E11" s="58" t="s">
        <v>24</v>
      </c>
      <c r="F11" s="59"/>
      <c r="G11" s="59"/>
      <c r="H11" s="59"/>
      <c r="I11" s="60"/>
      <c r="J11" s="59" t="n">
        <f aca="false">J17+J23+J165+J171+J213+J219+J237+J243+J231+J225</f>
        <v>0</v>
      </c>
      <c r="K11" s="61" t="n">
        <f aca="false">K17+K207+K249+K255</f>
        <v>13417.51</v>
      </c>
      <c r="L11" s="61" t="n">
        <f aca="false">L17+L207+L249+L255</f>
        <v>26084.5</v>
      </c>
      <c r="M11" s="61" t="n">
        <f aca="false">M17+M207+M249+M255</f>
        <v>22698.06</v>
      </c>
      <c r="N11" s="61" t="e">
        <f aca="false">N17+N207+N249+N255</f>
        <v>#REF!</v>
      </c>
      <c r="O11" s="61" t="n">
        <f aca="false">O17+O207+O249+O255</f>
        <v>34969.2</v>
      </c>
      <c r="P11" s="62" t="e">
        <f aca="false">P17+P207+P249+P255</f>
        <v>#REF!</v>
      </c>
      <c r="Q11" s="61" t="n">
        <f aca="false">Q17+Q207+Q249+Q255</f>
        <v>32804.5</v>
      </c>
      <c r="R11" s="61" t="e">
        <f aca="false">R17+R207+R249+R255</f>
        <v>#REF!</v>
      </c>
      <c r="S11" s="61" t="n">
        <f aca="false">S17+S207+S249+S255</f>
        <v>77615.6</v>
      </c>
      <c r="T11" s="61" t="n">
        <f aca="false">T17+T207+T249+T255</f>
        <v>59778.5</v>
      </c>
      <c r="U11" s="61" t="n">
        <f aca="false">U17+U207+U249+U255</f>
        <v>21788.4</v>
      </c>
      <c r="V11" s="61" t="n">
        <f aca="false">V17+V207+V249+V255</f>
        <v>21788.4</v>
      </c>
      <c r="W11" s="61" t="n">
        <f aca="false">W17+W207+W249+W255</f>
        <v>21788.4</v>
      </c>
      <c r="X11" s="61" t="n">
        <f aca="false">X17+X207+X249+X255</f>
        <v>21788.4</v>
      </c>
      <c r="Y11" s="54" t="n">
        <f aca="false">K11+L11+M11+O11+Q11+S11+T11+U11+V11+W11+X11</f>
        <v>354521.47</v>
      </c>
      <c r="Z11" s="63" t="n">
        <f aca="false">Y17+Y207+Y249+Y255</f>
        <v>354521.47</v>
      </c>
      <c r="AA11" s="56" t="n">
        <f aca="false">Z11-Y11</f>
        <v>0</v>
      </c>
      <c r="AB11" s="57" t="n">
        <f aca="false">K11+L11+M11+O11+Q11+S11+T11+U11+V11+W11+X11</f>
        <v>354521.47</v>
      </c>
    </row>
    <row r="12" s="46" customFormat="true" ht="20.25" hidden="false" customHeight="false" outlineLevel="0" collapsed="false">
      <c r="C12" s="47"/>
      <c r="D12" s="47"/>
      <c r="E12" s="58" t="s">
        <v>25</v>
      </c>
      <c r="F12" s="59"/>
      <c r="G12" s="59"/>
      <c r="H12" s="59"/>
      <c r="I12" s="60"/>
      <c r="J12" s="59" t="n">
        <f aca="false">J18+J24+J166+J172+J214+J220+J238+J244+J232+J226</f>
        <v>0</v>
      </c>
      <c r="K12" s="61" t="n">
        <f aca="false">K18+K208+K226+K256+K250</f>
        <v>213602.89</v>
      </c>
      <c r="L12" s="61" t="n">
        <f aca="false">L18+L208+L226+L256+L250</f>
        <v>228566.5</v>
      </c>
      <c r="M12" s="61" t="n">
        <f aca="false">M18+M208+M226+M256+M250</f>
        <v>265386.14</v>
      </c>
      <c r="N12" s="61" t="e">
        <f aca="false">N18+N208+N226+N256+N250</f>
        <v>#REF!</v>
      </c>
      <c r="O12" s="61" t="n">
        <f aca="false">O18+O208+O226+O256+O250</f>
        <v>279126.3</v>
      </c>
      <c r="P12" s="62" t="e">
        <f aca="false">P18+P208+P226+P256+P250</f>
        <v>#REF!</v>
      </c>
      <c r="Q12" s="61" t="n">
        <f aca="false">Q18+Q208+Q226+Q256+Q250</f>
        <v>279542.2</v>
      </c>
      <c r="R12" s="61" t="e">
        <f aca="false">R18+R208+R226+R256+R250</f>
        <v>#REF!</v>
      </c>
      <c r="S12" s="61" t="n">
        <f aca="false">S18+S208+S226+S256+S250</f>
        <v>251005.1</v>
      </c>
      <c r="T12" s="61" t="n">
        <f aca="false">T18+T208+T226+T256+T250</f>
        <v>247353.2</v>
      </c>
      <c r="U12" s="61" t="n">
        <f aca="false">U18+U208+U226+U256+U250</f>
        <v>213587.4</v>
      </c>
      <c r="V12" s="61" t="n">
        <f aca="false">V18+V208+V226+V256+V250</f>
        <v>213587.4</v>
      </c>
      <c r="W12" s="61" t="n">
        <f aca="false">W18+W208+W226+W256+W250</f>
        <v>213587.4</v>
      </c>
      <c r="X12" s="61" t="n">
        <f aca="false">X18+X208+X226+X256+X250</f>
        <v>213587.4</v>
      </c>
      <c r="Y12" s="54" t="n">
        <f aca="false">K12+L12+M12+O12+Q12+S12+T12+U12+V12+W12+X12</f>
        <v>2618931.93</v>
      </c>
      <c r="Z12" s="63" t="n">
        <f aca="false">Y18+Y208+Y250+Y256</f>
        <v>2618931.93</v>
      </c>
      <c r="AA12" s="56" t="n">
        <f aca="false">Z12-Y12</f>
        <v>0</v>
      </c>
      <c r="AB12" s="57" t="n">
        <f aca="false">K12+L12+M12+O12+Q12+S12+T12+U12+V12+W12+X12</f>
        <v>2618931.93</v>
      </c>
    </row>
    <row r="13" s="46" customFormat="true" ht="20.25" hidden="false" customHeight="false" outlineLevel="0" collapsed="false">
      <c r="C13" s="47"/>
      <c r="D13" s="47"/>
      <c r="E13" s="58" t="s">
        <v>26</v>
      </c>
      <c r="F13" s="59"/>
      <c r="G13" s="59"/>
      <c r="H13" s="59"/>
      <c r="I13" s="64"/>
      <c r="J13" s="64" t="n">
        <f aca="false">J19+J25+J167+J173+J215+J221+J239+J245+J233+J227+J257+J263+J209+J76</f>
        <v>0</v>
      </c>
      <c r="K13" s="61" t="n">
        <f aca="false">K19+K209+K227+K257+K251</f>
        <v>140706.2</v>
      </c>
      <c r="L13" s="61" t="n">
        <f aca="false">L19+L209+L227+L257+L251</f>
        <v>177135.6</v>
      </c>
      <c r="M13" s="61" t="n">
        <f aca="false">M19+M209+M227+M257+M251</f>
        <v>182328.8</v>
      </c>
      <c r="N13" s="61" t="e">
        <f aca="false">N19+N209+N227+N257+N251</f>
        <v>#REF!</v>
      </c>
      <c r="O13" s="61" t="n">
        <f aca="false">O19+O209+O227+O257+O251</f>
        <v>209827.3</v>
      </c>
      <c r="P13" s="62" t="e">
        <f aca="false">P19+P209+P227+P257+P251</f>
        <v>#REF!</v>
      </c>
      <c r="Q13" s="61" t="n">
        <f aca="false">Q19+Q209+Q227+Q257+Q251</f>
        <v>213141.3</v>
      </c>
      <c r="R13" s="61" t="e">
        <f aca="false">R19+R209+R227+R257+R251</f>
        <v>#REF!</v>
      </c>
      <c r="S13" s="61" t="n">
        <f aca="false">S19+S209+S227+S257+S251</f>
        <v>187994.5</v>
      </c>
      <c r="T13" s="61" t="n">
        <f aca="false">T19+T209+T227+T257+T251</f>
        <v>188992.6</v>
      </c>
      <c r="U13" s="61" t="n">
        <f aca="false">U19+U209+U227+U257+U251</f>
        <v>129217.1</v>
      </c>
      <c r="V13" s="61" t="n">
        <f aca="false">V19+V209+V227+V257+V251</f>
        <v>129217.1</v>
      </c>
      <c r="W13" s="61" t="n">
        <f aca="false">W19+W209+W227+W257+W251</f>
        <v>129217.1</v>
      </c>
      <c r="X13" s="61" t="n">
        <f aca="false">X19+X209+X227+X257+X251</f>
        <v>129217.1</v>
      </c>
      <c r="Y13" s="54" t="n">
        <f aca="false">K13+L13+M13+O13+Q13+S13+T13+U13+V13+W13+X13</f>
        <v>1816994.7</v>
      </c>
      <c r="Z13" s="63" t="n">
        <f aca="false">Y19+Y209+Y251+Y257</f>
        <v>1816994.7</v>
      </c>
      <c r="AA13" s="56" t="n">
        <f aca="false">Z13-Y13</f>
        <v>0</v>
      </c>
      <c r="AB13" s="57" t="n">
        <f aca="false">K13+L13+M13+O13+Q13+S13+T13+U13+V13+W13+X13</f>
        <v>1816994.7</v>
      </c>
    </row>
    <row r="14" s="46" customFormat="true" ht="39.75" hidden="false" customHeight="true" outlineLevel="0" collapsed="false">
      <c r="C14" s="47"/>
      <c r="D14" s="47"/>
      <c r="E14" s="58" t="s">
        <v>27</v>
      </c>
      <c r="F14" s="59"/>
      <c r="G14" s="59"/>
      <c r="H14" s="59"/>
      <c r="I14" s="64"/>
      <c r="J14" s="64"/>
      <c r="K14" s="61" t="n">
        <f aca="false">K20+K26+K168+K174+K216+K222+K240+K246+K234+K228+K258+K264+K210+K77</f>
        <v>0</v>
      </c>
      <c r="L14" s="61" t="n">
        <f aca="false">L20+L26+L168+L174+L216+L222+L240+L246+L234+L228+L258+L264+L210+L77</f>
        <v>0</v>
      </c>
      <c r="M14" s="61" t="n">
        <f aca="false">M20+M26+M168+M174+M216+M222+M240+M246+M234+M228+M258+M264+M210+M77</f>
        <v>0</v>
      </c>
      <c r="N14" s="61" t="n">
        <f aca="false">N20+N26+N168+N174+N216+N222+N240+N246+N234+N228+N258+N264+N210+N77</f>
        <v>0</v>
      </c>
      <c r="O14" s="61" t="n">
        <f aca="false">O20+O26+O168+O174+O216+O222+O240+O246+O234+O228+O258+O264+O210+O77</f>
        <v>0</v>
      </c>
      <c r="P14" s="62" t="n">
        <f aca="false">P20+P26+P168+P174+P216+P222+P240+P246+P234+P228+P258+P264+P210+P77</f>
        <v>0</v>
      </c>
      <c r="Q14" s="61" t="n">
        <f aca="false">Q20+Q26+Q168+Q174+Q216+Q222+Q240+Q246+Q234+Q228+Q258+Q264+Q210+Q77</f>
        <v>0</v>
      </c>
      <c r="R14" s="61" t="n">
        <f aca="false">R20+R26+R168+R174+R216+R222+R240+R246+R234+R228+R258+R264+R210+R77</f>
        <v>0</v>
      </c>
      <c r="S14" s="61" t="n">
        <f aca="false">S20+S26+S168+S174+S216+S222+S240+S246+S234+S228+S258+S264+S210+S77</f>
        <v>0</v>
      </c>
      <c r="T14" s="61" t="n">
        <f aca="false">T20+T26+T168+T174+T216+T222+T240+T246+T234+T228+T258+T264+T210+T77</f>
        <v>0</v>
      </c>
      <c r="U14" s="61" t="n">
        <f aca="false">U20+U26+U168+U174+U216+U222+U240+U246+U234+U228+U258+U264+U210+U77</f>
        <v>0</v>
      </c>
      <c r="V14" s="61" t="n">
        <f aca="false">V20+V26+V168+V174+V216+V222+V240+V246+V234+V228+V258+V264+V210+V77</f>
        <v>0</v>
      </c>
      <c r="W14" s="61" t="n">
        <f aca="false">W20+W26+W168+W174+W216+W222+W240+W246+W234+W228+W258+W264+W210+W77</f>
        <v>0</v>
      </c>
      <c r="X14" s="61" t="n">
        <f aca="false">X20+X26+X168+X174+X216+X222+X240+X246+X234+X228+X258+X264+X210+X77</f>
        <v>0</v>
      </c>
      <c r="Y14" s="54" t="n">
        <f aca="false">K14+L14+M14+O14+Q14+S14+T14+U14+V14+W14+X14</f>
        <v>0</v>
      </c>
    </row>
    <row r="15" s="46" customFormat="true" ht="39.6" hidden="true" customHeight="true" outlineLevel="0" collapsed="false">
      <c r="C15" s="47"/>
      <c r="D15" s="48"/>
      <c r="E15" s="65"/>
      <c r="F15" s="59"/>
      <c r="G15" s="59"/>
      <c r="H15" s="59"/>
      <c r="I15" s="60"/>
      <c r="J15" s="59" t="n">
        <f aca="false">J21+J27+J169+J185+J217+J223+J241+J247+J235+J229</f>
        <v>0</v>
      </c>
      <c r="K15" s="61" t="n">
        <f aca="false">K21+K27+K169+K185+K217+K223+K241+K247+K235+K229+K259+K264+K211</f>
        <v>0</v>
      </c>
      <c r="L15" s="59" t="n">
        <f aca="false">L21+L27+L169+L185+L217+L223+L241+L247+L235+L229+L259+L264+L211</f>
        <v>606.2</v>
      </c>
      <c r="M15" s="61" t="n">
        <f aca="false">M21+M27+M169+M185+M217+M223+M241+M247+M235+M229+M259+M264+M211</f>
        <v>303.1</v>
      </c>
      <c r="N15" s="66" t="n">
        <f aca="false">N21+N27+N169+N185+N217+N223+N241+N247+N235+N229+N259+N264+N211</f>
        <v>0</v>
      </c>
      <c r="O15" s="62" t="n">
        <f aca="false">O21+O27+O169+O185+O217+O223+O241+O247+O235+O229+O259+O264+O211</f>
        <v>0</v>
      </c>
      <c r="P15" s="67" t="n">
        <f aca="false">O15</f>
        <v>0</v>
      </c>
      <c r="Q15" s="61" t="n">
        <f aca="false">Q21+Q27+Q169+Q185+Q217+Q223+Q241+Q247+Q235+Q229+Q259+Q264+Q211</f>
        <v>0</v>
      </c>
      <c r="R15" s="66" t="n">
        <f aca="false">Q15</f>
        <v>0</v>
      </c>
      <c r="S15" s="61" t="n">
        <f aca="false">S21+S27+S169+S185+S217+S223+S241+S247+S235+S229+S259+S264+S211</f>
        <v>0</v>
      </c>
      <c r="T15" s="61" t="n">
        <f aca="false">T21+T27+T169+T185+T217+T223+T241+T247+T235+T229+T259+T264+T211</f>
        <v>0</v>
      </c>
      <c r="U15" s="61" t="n">
        <f aca="false">U21+U27+U169+U185+U217+U223+U241+U247+U235+U229+U259+U264+U211</f>
        <v>0</v>
      </c>
      <c r="V15" s="61" t="n">
        <f aca="false">V21+V27+V169+V185+V217+V223+V241+V247+V235+V229+V259+V264+V211</f>
        <v>0</v>
      </c>
      <c r="W15" s="61" t="n">
        <f aca="false">W21+W27+W169+W185+W217+W223+W241+W247+W235+W229+W259+W264+W211</f>
        <v>0</v>
      </c>
      <c r="X15" s="61" t="n">
        <f aca="false">X21+X27+X169+X185+X217+X223+X241+X247+X235+X229+X259+X264+X211</f>
        <v>0</v>
      </c>
      <c r="Y15" s="54" t="n">
        <f aca="false">K15+L15+M15+O15+Q15+S15+T15+U15+V15+W15+X15</f>
        <v>909.3</v>
      </c>
    </row>
    <row r="16" s="68" customFormat="true" ht="20.25" hidden="false" customHeight="true" outlineLevel="0" collapsed="false">
      <c r="C16" s="69" t="n">
        <v>1</v>
      </c>
      <c r="D16" s="69" t="s">
        <v>28</v>
      </c>
      <c r="E16" s="70" t="s">
        <v>23</v>
      </c>
      <c r="F16" s="71"/>
      <c r="G16" s="72"/>
      <c r="H16" s="72"/>
      <c r="I16" s="73"/>
      <c r="J16" s="74" t="n">
        <f aca="false">I16-H16</f>
        <v>0</v>
      </c>
      <c r="K16" s="75" t="n">
        <f aca="false">K17+K18+K19+K21+K20</f>
        <v>332362.3</v>
      </c>
      <c r="L16" s="75" t="n">
        <f aca="false">L17+L18+L19+L21+L20</f>
        <v>388713.6</v>
      </c>
      <c r="M16" s="75" t="n">
        <f aca="false">M17+M18+M19+M21+M20</f>
        <v>427967</v>
      </c>
      <c r="N16" s="75" t="n">
        <f aca="false">N17+N18+N19+N21+N20</f>
        <v>1653.87</v>
      </c>
      <c r="O16" s="75" t="n">
        <f aca="false">O17+O18+O19+O21+O20</f>
        <v>472315.9</v>
      </c>
      <c r="P16" s="76" t="n">
        <f aca="false">P17+P18+P19+P21+P20</f>
        <v>1277.2</v>
      </c>
      <c r="Q16" s="75" t="n">
        <f aca="false">Q17+Q18+Q19+Q21+Q20</f>
        <v>467029.1</v>
      </c>
      <c r="R16" s="75" t="n">
        <f aca="false">R17+R18+R19+R21+R20</f>
        <v>1277.2</v>
      </c>
      <c r="S16" s="75" t="n">
        <f aca="false">S17+S18+S19+S21+S20</f>
        <v>469583.5</v>
      </c>
      <c r="T16" s="75" t="n">
        <f aca="false">T17+T18+T19+T21+T20</f>
        <v>451434.9</v>
      </c>
      <c r="U16" s="75" t="n">
        <f aca="false">U17+U18+U19+U21+U20</f>
        <v>328506.9</v>
      </c>
      <c r="V16" s="75" t="n">
        <f aca="false">V17+V18+V19+V21+V20</f>
        <v>328506.9</v>
      </c>
      <c r="W16" s="75" t="n">
        <f aca="false">W17+W18+W19+W21+W20</f>
        <v>328506.9</v>
      </c>
      <c r="X16" s="75" t="n">
        <f aca="false">X17+X18+X19+X21+X20</f>
        <v>328506.9</v>
      </c>
      <c r="Y16" s="77" t="n">
        <f aca="false">K16+L16+M16+O16+Q16+S16+T16+U16+V16+W16+X16</f>
        <v>4323433.9</v>
      </c>
      <c r="AB16" s="57" t="n">
        <f aca="false">K16+L16+M16+O16+Q16+S16+T16+U16+V16+W16+X16</f>
        <v>4323433.9</v>
      </c>
    </row>
    <row r="17" s="78" customFormat="true" ht="24" hidden="false" customHeight="true" outlineLevel="0" collapsed="false">
      <c r="C17" s="69"/>
      <c r="D17" s="69"/>
      <c r="E17" s="79" t="s">
        <v>24</v>
      </c>
      <c r="F17" s="80"/>
      <c r="G17" s="81"/>
      <c r="H17" s="81"/>
      <c r="I17" s="82"/>
      <c r="J17" s="74" t="n">
        <f aca="false">I17-H17</f>
        <v>0</v>
      </c>
      <c r="K17" s="83" t="n">
        <f aca="false">K74+K197+K202</f>
        <v>7930.21</v>
      </c>
      <c r="L17" s="83" t="n">
        <f aca="false">L74+L197+L202</f>
        <v>21381.1</v>
      </c>
      <c r="M17" s="83" t="n">
        <f aca="false">M74+M197+M202</f>
        <v>22698.06</v>
      </c>
      <c r="N17" s="83" t="n">
        <f aca="false">N74+N197+N202</f>
        <v>0</v>
      </c>
      <c r="O17" s="83" t="n">
        <f aca="false">O74+O197+O202</f>
        <v>23677.9</v>
      </c>
      <c r="P17" s="84" t="n">
        <f aca="false">P74+P197+P202</f>
        <v>0</v>
      </c>
      <c r="Q17" s="83" t="n">
        <f aca="false">Q74+Q197+Q202</f>
        <v>24068.5</v>
      </c>
      <c r="R17" s="83" t="n">
        <f aca="false">R74+R197+R202</f>
        <v>0</v>
      </c>
      <c r="S17" s="83" t="n">
        <f aca="false">S74+S197+S202</f>
        <v>66695.6</v>
      </c>
      <c r="T17" s="83" t="n">
        <f aca="false">T74+T197+T202</f>
        <v>51042.5</v>
      </c>
      <c r="U17" s="83" t="n">
        <f aca="false">U74+U197+U202</f>
        <v>21788.4</v>
      </c>
      <c r="V17" s="83" t="n">
        <f aca="false">V74+V197+V202</f>
        <v>21788.4</v>
      </c>
      <c r="W17" s="83" t="n">
        <f aca="false">W74+W197+W202</f>
        <v>21788.4</v>
      </c>
      <c r="X17" s="83" t="n">
        <f aca="false">X74+X197+X202</f>
        <v>21788.4</v>
      </c>
      <c r="Y17" s="77" t="n">
        <f aca="false">K17+L17+M17+O17+Q17+S17+T17+U17+V17+W17+X17</f>
        <v>304647.47</v>
      </c>
      <c r="AB17" s="57" t="n">
        <f aca="false">K17+L17+M17+O17+Q17+S17+T17+U17+V17+W17+X17</f>
        <v>304647.47</v>
      </c>
    </row>
    <row r="18" s="78" customFormat="true" ht="20.25" hidden="false" customHeight="false" outlineLevel="0" collapsed="false">
      <c r="C18" s="69"/>
      <c r="D18" s="69"/>
      <c r="E18" s="79" t="s">
        <v>25</v>
      </c>
      <c r="F18" s="80"/>
      <c r="G18" s="81"/>
      <c r="H18" s="81"/>
      <c r="I18" s="82"/>
      <c r="J18" s="74" t="n">
        <f aca="false">I18-H18</f>
        <v>0</v>
      </c>
      <c r="K18" s="83" t="n">
        <f aca="false">K24+K75+K166+K172+K187+K198+K203</f>
        <v>200361.39</v>
      </c>
      <c r="L18" s="83" t="n">
        <f aca="false">L24+L75+L166+L172+L187+L198+L203</f>
        <v>210579.5</v>
      </c>
      <c r="M18" s="83" t="n">
        <f aca="false">M24+M75+M166+M172+M187+M198+M203</f>
        <v>247205.34</v>
      </c>
      <c r="N18" s="83" t="n">
        <f aca="false">N24+N75+N166+N172+N187+N198+N203</f>
        <v>602.64</v>
      </c>
      <c r="O18" s="83" t="n">
        <f aca="false">O24+O75+O166+O172+O187+O198+O203</f>
        <v>266243.5</v>
      </c>
      <c r="P18" s="84" t="n">
        <f aca="false">P24+P75+P166+P172+P187+P198+P203</f>
        <v>810</v>
      </c>
      <c r="Q18" s="83" t="n">
        <f aca="false">Q24+Q75+Q166+Q172+Q187+Q198+Q203</f>
        <v>255061.3</v>
      </c>
      <c r="R18" s="83" t="n">
        <f aca="false">R24+R75+R166+R172+R187+R198+R203</f>
        <v>810</v>
      </c>
      <c r="S18" s="83" t="n">
        <f aca="false">S24+S75+S166+S172+S187+S198+S203</f>
        <v>239782.2</v>
      </c>
      <c r="T18" s="83" t="n">
        <f aca="false">T24+T75+T166+T172+T187+T198+T203</f>
        <v>236141.2</v>
      </c>
      <c r="U18" s="83" t="n">
        <f aca="false">U24+U75+U166+U172+U187+U198+U203</f>
        <v>193721.7</v>
      </c>
      <c r="V18" s="83" t="n">
        <f aca="false">V24+V75+V166+V172+V187+V198+V203</f>
        <v>193721.7</v>
      </c>
      <c r="W18" s="83" t="n">
        <f aca="false">W24+W75+W166+W172+W187+W198+W203</f>
        <v>193721.7</v>
      </c>
      <c r="X18" s="83" t="n">
        <f aca="false">X24+X75+X166+X172+X187+X198+X203</f>
        <v>193721.7</v>
      </c>
      <c r="Y18" s="77" t="n">
        <f aca="false">K18+L18+M18+O18+Q18+S18+T18+U18+V18+W18+X18</f>
        <v>2430261.23</v>
      </c>
      <c r="AB18" s="57" t="n">
        <f aca="false">K18+L18+M18+O18+Q18+S18+T18+U18+V18+W18+X18</f>
        <v>2430261.23</v>
      </c>
    </row>
    <row r="19" s="78" customFormat="true" ht="20.25" hidden="false" customHeight="false" outlineLevel="0" collapsed="false">
      <c r="C19" s="69"/>
      <c r="D19" s="69"/>
      <c r="E19" s="79" t="s">
        <v>26</v>
      </c>
      <c r="F19" s="80"/>
      <c r="G19" s="81"/>
      <c r="H19" s="81"/>
      <c r="I19" s="82"/>
      <c r="J19" s="74" t="n">
        <f aca="false">I19-H19</f>
        <v>0</v>
      </c>
      <c r="K19" s="83" t="n">
        <f aca="false">K25+K76+K167+K173+K188+K199+K204</f>
        <v>124070.7</v>
      </c>
      <c r="L19" s="83" t="n">
        <f aca="false">L25+L76+L167+L173+L188+L199+L204</f>
        <v>156753</v>
      </c>
      <c r="M19" s="83" t="n">
        <f aca="false">M25+M76+M167+M173+M188+M199+M204</f>
        <v>158063.6</v>
      </c>
      <c r="N19" s="83" t="n">
        <f aca="false">N25+N76+N167+N173+N188+N199+N204</f>
        <v>1051.23</v>
      </c>
      <c r="O19" s="83" t="n">
        <f aca="false">O25+O76+O167+O173+O188+O199+O204</f>
        <v>182394.5</v>
      </c>
      <c r="P19" s="84" t="n">
        <f aca="false">P25+P76+P167+P173+P188+P199+P204</f>
        <v>467.2</v>
      </c>
      <c r="Q19" s="83" t="n">
        <f aca="false">Q25+Q76+Q167+Q173+Q188+Q199+Q204</f>
        <v>187899.3</v>
      </c>
      <c r="R19" s="83" t="n">
        <f aca="false">R25+R76+R167+R173+R188+R199+R204</f>
        <v>467.2</v>
      </c>
      <c r="S19" s="83" t="n">
        <f aca="false">S25+S76+S167+S173+S188+S199+S204</f>
        <v>163105.7</v>
      </c>
      <c r="T19" s="83" t="n">
        <f aca="false">T25+T76+T167+T173+T188+T199+T204</f>
        <v>164251.2</v>
      </c>
      <c r="U19" s="83" t="n">
        <f aca="false">U25+U76+U167+U173+U188+U199+U204</f>
        <v>112996.8</v>
      </c>
      <c r="V19" s="83" t="n">
        <f aca="false">V25+V76+V167+V173+V188+V199+V204</f>
        <v>112996.8</v>
      </c>
      <c r="W19" s="83" t="n">
        <f aca="false">W25+W76+W167+W173+W188+W199+W204</f>
        <v>112996.8</v>
      </c>
      <c r="X19" s="83" t="n">
        <f aca="false">X25+X76+X167+X173+X188+X199+X204</f>
        <v>112996.8</v>
      </c>
      <c r="Y19" s="77" t="n">
        <f aca="false">K19+L19+M19+O19+Q19+S19+T19+U19+V19+W19+X19</f>
        <v>1588525.2</v>
      </c>
      <c r="AB19" s="57" t="n">
        <f aca="false">K19+L19+M19+O19+Q19+S19+T19+U19+V19+W19+X19</f>
        <v>1588525.2</v>
      </c>
    </row>
    <row r="20" s="85" customFormat="true" ht="40.5" hidden="false" customHeight="false" outlineLevel="0" collapsed="false">
      <c r="C20" s="69"/>
      <c r="D20" s="69"/>
      <c r="E20" s="79" t="s">
        <v>27</v>
      </c>
      <c r="F20" s="80"/>
      <c r="G20" s="81"/>
      <c r="H20" s="81"/>
      <c r="I20" s="82"/>
      <c r="J20" s="74"/>
      <c r="K20" s="83" t="n">
        <v>0</v>
      </c>
      <c r="L20" s="83" t="n">
        <v>0</v>
      </c>
      <c r="M20" s="83" t="n">
        <v>0</v>
      </c>
      <c r="N20" s="83"/>
      <c r="O20" s="83" t="n">
        <v>0</v>
      </c>
      <c r="P20" s="84"/>
      <c r="Q20" s="83" t="n">
        <v>0</v>
      </c>
      <c r="R20" s="83"/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77" t="n">
        <f aca="false">K20+L20+M20+O20+Q20+S20+T20+U20+V20+W20+X20</f>
        <v>0</v>
      </c>
      <c r="AB20" s="86" t="n">
        <f aca="false">K20+L20+M20+O20+Q20+S20+T20+U20+V20+W20+X20</f>
        <v>0</v>
      </c>
    </row>
    <row r="21" s="78" customFormat="true" ht="39.6" hidden="true" customHeight="true" outlineLevel="0" collapsed="false">
      <c r="C21" s="69"/>
      <c r="D21" s="69"/>
      <c r="E21" s="87"/>
      <c r="F21" s="80"/>
      <c r="G21" s="81"/>
      <c r="H21" s="81"/>
      <c r="I21" s="82"/>
      <c r="J21" s="74" t="n">
        <f aca="false">I21-H21</f>
        <v>0</v>
      </c>
      <c r="K21" s="83"/>
      <c r="L21" s="80"/>
      <c r="M21" s="83"/>
      <c r="N21" s="83"/>
      <c r="O21" s="84"/>
      <c r="P21" s="84"/>
      <c r="Q21" s="83"/>
      <c r="R21" s="83"/>
      <c r="S21" s="83"/>
      <c r="T21" s="83"/>
      <c r="U21" s="83"/>
      <c r="V21" s="83"/>
      <c r="W21" s="83"/>
      <c r="X21" s="83"/>
      <c r="Y21" s="54" t="n">
        <f aca="false">K21+L21+M21+O21+Q21+S21+T21+U21+V21+W21+X21</f>
        <v>0</v>
      </c>
    </row>
    <row r="22" s="88" customFormat="true" ht="20.25" hidden="false" customHeight="true" outlineLevel="0" collapsed="false">
      <c r="C22" s="89" t="s">
        <v>29</v>
      </c>
      <c r="D22" s="90" t="s">
        <v>30</v>
      </c>
      <c r="E22" s="91" t="s">
        <v>23</v>
      </c>
      <c r="F22" s="92"/>
      <c r="G22" s="93"/>
      <c r="H22" s="93"/>
      <c r="I22" s="94"/>
      <c r="J22" s="95" t="n">
        <f aca="false">I22-H22</f>
        <v>0</v>
      </c>
      <c r="K22" s="96" t="n">
        <f aca="false">K23+K24+K25+K27+K26</f>
        <v>178690.4</v>
      </c>
      <c r="L22" s="96" t="n">
        <f aca="false">L23+L24+L25+L27+L26</f>
        <v>208645.2</v>
      </c>
      <c r="M22" s="96" t="n">
        <f aca="false">M23+M24+M25+M27+M26</f>
        <v>216790.4</v>
      </c>
      <c r="N22" s="96" t="n">
        <f aca="false">N23+N24+N25+N27+N26</f>
        <v>0</v>
      </c>
      <c r="O22" s="96" t="n">
        <f aca="false">O23+O24+O25+O27+O26</f>
        <v>240430.2</v>
      </c>
      <c r="P22" s="96" t="n">
        <f aca="false">P23+P24+P25+P27+P26</f>
        <v>0</v>
      </c>
      <c r="Q22" s="96" t="n">
        <f aca="false">Q23+Q24+Q25+Q27+Q26</f>
        <v>231100.1</v>
      </c>
      <c r="R22" s="96" t="n">
        <f aca="false">R23+R24+R25+R27+R26</f>
        <v>0</v>
      </c>
      <c r="S22" s="96" t="n">
        <f aca="false">S23+S24+S25+S27+S26</f>
        <v>214531.3</v>
      </c>
      <c r="T22" s="96" t="n">
        <f aca="false">T23+T24+T25+T27+T26</f>
        <v>213263.1</v>
      </c>
      <c r="U22" s="96" t="n">
        <f aca="false">U23+U24+U25+U27+U26</f>
        <v>175167.6</v>
      </c>
      <c r="V22" s="96" t="n">
        <f aca="false">V23+V24+V25+V27+V26</f>
        <v>175167.6</v>
      </c>
      <c r="W22" s="96" t="n">
        <f aca="false">W23+W24+W25+W27+W26</f>
        <v>175167.6</v>
      </c>
      <c r="X22" s="96" t="n">
        <f aca="false">X23+X24+X25+X27+X26</f>
        <v>175167.6</v>
      </c>
      <c r="Y22" s="97" t="n">
        <f aca="false">K22+L22+M22+O22+Q22+S22+T22+U22+V22+W22+X22</f>
        <v>2204121.1</v>
      </c>
    </row>
    <row r="23" customFormat="false" ht="25.5" hidden="false" customHeight="true" outlineLevel="0" collapsed="false">
      <c r="C23" s="89"/>
      <c r="D23" s="90"/>
      <c r="E23" s="98" t="s">
        <v>24</v>
      </c>
      <c r="F23" s="99"/>
      <c r="G23" s="100"/>
      <c r="H23" s="100"/>
      <c r="I23" s="101"/>
      <c r="J23" s="95" t="n">
        <f aca="false">I23-H23</f>
        <v>0</v>
      </c>
      <c r="K23" s="102" t="n">
        <v>0</v>
      </c>
      <c r="L23" s="102" t="n">
        <v>0</v>
      </c>
      <c r="M23" s="102" t="n">
        <v>0</v>
      </c>
      <c r="N23" s="102"/>
      <c r="O23" s="103" t="n">
        <v>0</v>
      </c>
      <c r="P23" s="103"/>
      <c r="Q23" s="103" t="n">
        <v>0</v>
      </c>
      <c r="R23" s="103"/>
      <c r="S23" s="103" t="n">
        <v>0</v>
      </c>
      <c r="T23" s="103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  <c r="Y23" s="97" t="n">
        <f aca="false">K23+L23+M23+O23+Q23+S23+T23+U23+V23+W23+X23</f>
        <v>0</v>
      </c>
    </row>
    <row r="24" customFormat="false" ht="20.25" hidden="false" customHeight="false" outlineLevel="0" collapsed="false">
      <c r="C24" s="89"/>
      <c r="D24" s="90"/>
      <c r="E24" s="98" t="s">
        <v>25</v>
      </c>
      <c r="F24" s="104"/>
      <c r="G24" s="105"/>
      <c r="H24" s="105"/>
      <c r="I24" s="101"/>
      <c r="J24" s="95" t="n">
        <f aca="false">I24-H24</f>
        <v>0</v>
      </c>
      <c r="K24" s="106" t="n">
        <f aca="false">90017.3-2882+4490.3+2982.9+21+312.5</f>
        <v>94942</v>
      </c>
      <c r="L24" s="103" t="n">
        <v>98804.1</v>
      </c>
      <c r="M24" s="102" t="n">
        <v>110877.9</v>
      </c>
      <c r="N24" s="102"/>
      <c r="O24" s="103" t="n">
        <v>118788.9</v>
      </c>
      <c r="P24" s="103"/>
      <c r="Q24" s="103" t="n">
        <v>106770.1</v>
      </c>
      <c r="R24" s="103"/>
      <c r="S24" s="103" t="n">
        <v>106362.3</v>
      </c>
      <c r="T24" s="103" t="n">
        <v>103632</v>
      </c>
      <c r="U24" s="103" t="n">
        <v>99014.4</v>
      </c>
      <c r="V24" s="103" t="n">
        <v>99014.4</v>
      </c>
      <c r="W24" s="103" t="n">
        <v>99014.4</v>
      </c>
      <c r="X24" s="103" t="n">
        <v>99014.4</v>
      </c>
      <c r="Y24" s="97" t="n">
        <f aca="false">K24+L24+M24+O24+Q24+S24+T24+U24+V24+W24+X24</f>
        <v>1136234.9</v>
      </c>
    </row>
    <row r="25" customFormat="false" ht="20.25" hidden="false" customHeight="false" outlineLevel="0" collapsed="false">
      <c r="C25" s="89"/>
      <c r="D25" s="90"/>
      <c r="E25" s="98" t="s">
        <v>26</v>
      </c>
      <c r="F25" s="99"/>
      <c r="G25" s="100"/>
      <c r="H25" s="100"/>
      <c r="I25" s="101"/>
      <c r="J25" s="95" t="n">
        <f aca="false">I25-H25</f>
        <v>0</v>
      </c>
      <c r="K25" s="107" t="n">
        <f aca="false">87908.3-4490.3+301.1-1061.6+300+790.9</f>
        <v>83748.4</v>
      </c>
      <c r="L25" s="107" t="n">
        <v>109841.1</v>
      </c>
      <c r="M25" s="102" t="n">
        <f aca="false">105921.2-8.7</f>
        <v>105912.5</v>
      </c>
      <c r="N25" s="102"/>
      <c r="O25" s="103" t="n">
        <v>121641.3</v>
      </c>
      <c r="P25" s="103"/>
      <c r="Q25" s="103" t="n">
        <v>124330</v>
      </c>
      <c r="R25" s="103"/>
      <c r="S25" s="103" t="n">
        <v>108169</v>
      </c>
      <c r="T25" s="103" t="n">
        <v>109631.1</v>
      </c>
      <c r="U25" s="103" t="n">
        <v>76153.2</v>
      </c>
      <c r="V25" s="103" t="n">
        <v>76153.2</v>
      </c>
      <c r="W25" s="103" t="n">
        <v>76153.2</v>
      </c>
      <c r="X25" s="103" t="n">
        <v>76153.2</v>
      </c>
      <c r="Y25" s="97" t="n">
        <f aca="false">K25+L25+M25+O25+Q25+S25+T25+U25+V25+W25+X25</f>
        <v>1067886.2</v>
      </c>
    </row>
    <row r="26" customFormat="false" ht="39.75" hidden="false" customHeight="true" outlineLevel="0" collapsed="false">
      <c r="C26" s="89"/>
      <c r="D26" s="90"/>
      <c r="E26" s="108" t="s">
        <v>27</v>
      </c>
      <c r="F26" s="99"/>
      <c r="G26" s="100"/>
      <c r="H26" s="100"/>
      <c r="I26" s="101"/>
      <c r="J26" s="95"/>
      <c r="K26" s="107" t="n">
        <v>0</v>
      </c>
      <c r="L26" s="107" t="n">
        <v>0</v>
      </c>
      <c r="M26" s="102" t="n">
        <v>0</v>
      </c>
      <c r="N26" s="102"/>
      <c r="O26" s="103" t="n">
        <v>0</v>
      </c>
      <c r="P26" s="103"/>
      <c r="Q26" s="103" t="n">
        <v>0</v>
      </c>
      <c r="R26" s="103"/>
      <c r="S26" s="103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97" t="n">
        <f aca="false">K26+L26+M26+O26+Q26+S26+T26+U26+V26+W26+X26</f>
        <v>0</v>
      </c>
    </row>
    <row r="27" customFormat="false" ht="27.75" hidden="true" customHeight="true" outlineLevel="0" collapsed="false">
      <c r="C27" s="89"/>
      <c r="D27" s="90"/>
      <c r="E27" s="109"/>
      <c r="F27" s="99"/>
      <c r="G27" s="110"/>
      <c r="H27" s="110"/>
      <c r="I27" s="101"/>
      <c r="J27" s="95" t="n">
        <f aca="false">I27-H27</f>
        <v>0</v>
      </c>
      <c r="K27" s="102"/>
      <c r="L27" s="104"/>
      <c r="M27" s="102"/>
      <c r="N27" s="102"/>
      <c r="O27" s="111"/>
      <c r="P27" s="111"/>
      <c r="Q27" s="103"/>
      <c r="R27" s="103"/>
      <c r="S27" s="103"/>
      <c r="T27" s="103"/>
      <c r="U27" s="103"/>
      <c r="V27" s="103"/>
      <c r="W27" s="103"/>
      <c r="X27" s="103"/>
      <c r="Y27" s="54" t="n">
        <f aca="false">K27+L27+M27+O27+Q27+S27+T27+U27+V27+W27+X27</f>
        <v>0</v>
      </c>
    </row>
    <row r="28" s="112" customFormat="true" ht="20.25" hidden="false" customHeight="true" outlineLevel="0" collapsed="false">
      <c r="C28" s="113" t="s">
        <v>31</v>
      </c>
      <c r="D28" s="114" t="s">
        <v>32</v>
      </c>
      <c r="E28" s="115" t="s">
        <v>23</v>
      </c>
      <c r="F28" s="116"/>
      <c r="G28" s="117"/>
      <c r="H28" s="117"/>
      <c r="I28" s="118"/>
      <c r="J28" s="116" t="n">
        <f aca="false">I28-H28</f>
        <v>0</v>
      </c>
      <c r="K28" s="119" t="n">
        <f aca="false">K29+K30+K31+K32</f>
        <v>0</v>
      </c>
      <c r="L28" s="119" t="n">
        <f aca="false">L29+L30+L31+L32</f>
        <v>0</v>
      </c>
      <c r="M28" s="119" t="n">
        <f aca="false">M29+M30+M31+M32</f>
        <v>2048.09</v>
      </c>
      <c r="N28" s="119" t="n">
        <f aca="false">N29+N30+N31+N32</f>
        <v>0</v>
      </c>
      <c r="O28" s="119" t="n">
        <f aca="false">O29+O30+O31+O32</f>
        <v>0</v>
      </c>
      <c r="P28" s="120" t="n">
        <f aca="false">P29+P30+P31+P32</f>
        <v>0</v>
      </c>
      <c r="Q28" s="119" t="n">
        <f aca="false">Q29+Q30+Q31+Q32</f>
        <v>0</v>
      </c>
      <c r="R28" s="119" t="n">
        <f aca="false">R29+R30+R31+R32</f>
        <v>0</v>
      </c>
      <c r="S28" s="119" t="n">
        <f aca="false">S29+S30+S31+S32</f>
        <v>0</v>
      </c>
      <c r="T28" s="119" t="n">
        <f aca="false">T29+T30+T31+T32</f>
        <v>0</v>
      </c>
      <c r="U28" s="119" t="n">
        <f aca="false">U29+U30+U31+U32</f>
        <v>0</v>
      </c>
      <c r="V28" s="119" t="n">
        <f aca="false">V29+V30+V31+V32</f>
        <v>0</v>
      </c>
      <c r="W28" s="119" t="n">
        <f aca="false">W29+W30+W31+W32</f>
        <v>0</v>
      </c>
      <c r="X28" s="119" t="n">
        <f aca="false">X29+X30+X31+X32</f>
        <v>0</v>
      </c>
      <c r="Y28" s="121" t="n">
        <f aca="false">K28+L28+M28+O28+Q28+S28+T28+U28+V28+W28+X28</f>
        <v>2048.09</v>
      </c>
      <c r="Z28" s="122"/>
      <c r="AA28" s="122"/>
    </row>
    <row r="29" s="123" customFormat="true" ht="25.5" hidden="false" customHeight="true" outlineLevel="0" collapsed="false">
      <c r="C29" s="124"/>
      <c r="D29" s="114"/>
      <c r="E29" s="125" t="s">
        <v>24</v>
      </c>
      <c r="F29" s="126"/>
      <c r="G29" s="127"/>
      <c r="H29" s="127"/>
      <c r="I29" s="128"/>
      <c r="J29" s="116" t="n">
        <f aca="false">I29-H29</f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30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1" t="n">
        <f aca="false">K29+L29+M29+O29+Q29+S29+T29+U29+V29+W29+X29</f>
        <v>0</v>
      </c>
    </row>
    <row r="30" s="123" customFormat="true" ht="20.25" hidden="false" customHeight="false" outlineLevel="0" collapsed="false">
      <c r="C30" s="124"/>
      <c r="D30" s="114"/>
      <c r="E30" s="125" t="s">
        <v>25</v>
      </c>
      <c r="F30" s="126"/>
      <c r="G30" s="126"/>
      <c r="H30" s="126"/>
      <c r="I30" s="126"/>
      <c r="J30" s="126" t="n">
        <v>0</v>
      </c>
      <c r="K30" s="129" t="n">
        <f aca="false">K35+K40</f>
        <v>0</v>
      </c>
      <c r="L30" s="129" t="n">
        <f aca="false">L35+L40</f>
        <v>0</v>
      </c>
      <c r="M30" s="129" t="n">
        <f aca="false">M35+M40+M45</f>
        <v>2027.44</v>
      </c>
      <c r="N30" s="129"/>
      <c r="O30" s="129" t="n">
        <f aca="false">O35+O40</f>
        <v>0</v>
      </c>
      <c r="P30" s="130" t="n">
        <f aca="false">P35+P40</f>
        <v>0</v>
      </c>
      <c r="Q30" s="129" t="n">
        <f aca="false">Q35+Q40+Q45</f>
        <v>0</v>
      </c>
      <c r="R30" s="129" t="n">
        <f aca="false">R35+R40</f>
        <v>0</v>
      </c>
      <c r="S30" s="129" t="n">
        <f aca="false">S35+S40</f>
        <v>0</v>
      </c>
      <c r="T30" s="129" t="n">
        <f aca="false">T35+T40</f>
        <v>0</v>
      </c>
      <c r="U30" s="129" t="n">
        <f aca="false">U35+U40</f>
        <v>0</v>
      </c>
      <c r="V30" s="129" t="n">
        <f aca="false">V35+V40</f>
        <v>0</v>
      </c>
      <c r="W30" s="129" t="n">
        <f aca="false">W35+W40</f>
        <v>0</v>
      </c>
      <c r="X30" s="129" t="n">
        <f aca="false">X35+X40</f>
        <v>0</v>
      </c>
      <c r="Y30" s="121" t="n">
        <f aca="false">K30+L30+M30+O30+Q30+S30+T30+U30+V30+W30+X30</f>
        <v>2027.44</v>
      </c>
      <c r="Z30" s="131"/>
      <c r="AA30" s="122"/>
    </row>
    <row r="31" s="123" customFormat="true" ht="20.25" hidden="false" customHeight="false" outlineLevel="0" collapsed="false">
      <c r="C31" s="124"/>
      <c r="D31" s="114"/>
      <c r="E31" s="125" t="s">
        <v>26</v>
      </c>
      <c r="F31" s="126"/>
      <c r="G31" s="127"/>
      <c r="H31" s="127"/>
      <c r="I31" s="128"/>
      <c r="J31" s="116" t="n">
        <f aca="false">I31-H31</f>
        <v>0</v>
      </c>
      <c r="K31" s="129" t="n">
        <f aca="false">K36+K41</f>
        <v>0</v>
      </c>
      <c r="L31" s="129" t="n">
        <f aca="false">L36+L41</f>
        <v>0</v>
      </c>
      <c r="M31" s="129" t="n">
        <f aca="false">M36+M41+M46</f>
        <v>20.65</v>
      </c>
      <c r="N31" s="129"/>
      <c r="O31" s="129" t="n">
        <f aca="false">O36+O41</f>
        <v>0</v>
      </c>
      <c r="P31" s="130" t="n">
        <f aca="false">P36+P41</f>
        <v>0</v>
      </c>
      <c r="Q31" s="129" t="n">
        <f aca="false">Q36+Q41+Q46</f>
        <v>0</v>
      </c>
      <c r="R31" s="129" t="n">
        <f aca="false">R36+R41</f>
        <v>0</v>
      </c>
      <c r="S31" s="129" t="n">
        <f aca="false">S36+S41</f>
        <v>0</v>
      </c>
      <c r="T31" s="129" t="n">
        <f aca="false">T36+T41</f>
        <v>0</v>
      </c>
      <c r="U31" s="129" t="n">
        <f aca="false">U36+U41</f>
        <v>0</v>
      </c>
      <c r="V31" s="129" t="n">
        <f aca="false">V36+V41</f>
        <v>0</v>
      </c>
      <c r="W31" s="129" t="n">
        <f aca="false">W36+W41</f>
        <v>0</v>
      </c>
      <c r="X31" s="129" t="n">
        <f aca="false">X36+X41</f>
        <v>0</v>
      </c>
      <c r="Y31" s="121" t="n">
        <f aca="false">K31+L31+M31+O31+Q31+S31+T31+U31+V31+W31+X31</f>
        <v>20.65</v>
      </c>
      <c r="Z31" s="131"/>
      <c r="AA31" s="122"/>
    </row>
    <row r="32" s="123" customFormat="true" ht="40.5" hidden="false" customHeight="false" outlineLevel="0" collapsed="false">
      <c r="C32" s="132"/>
      <c r="D32" s="114"/>
      <c r="E32" s="125" t="s">
        <v>27</v>
      </c>
      <c r="F32" s="126"/>
      <c r="G32" s="127"/>
      <c r="H32" s="127"/>
      <c r="I32" s="128"/>
      <c r="J32" s="116"/>
      <c r="K32" s="133" t="n">
        <v>0</v>
      </c>
      <c r="L32" s="133" t="n">
        <v>0</v>
      </c>
      <c r="M32" s="129" t="n">
        <v>0</v>
      </c>
      <c r="N32" s="129"/>
      <c r="O32" s="133" t="n">
        <v>0</v>
      </c>
      <c r="P32" s="134" t="n">
        <v>0</v>
      </c>
      <c r="Q32" s="133" t="n">
        <v>0</v>
      </c>
      <c r="R32" s="133" t="n">
        <v>0</v>
      </c>
      <c r="S32" s="133" t="n">
        <v>0</v>
      </c>
      <c r="T32" s="133" t="n">
        <v>0</v>
      </c>
      <c r="U32" s="133" t="n">
        <v>0</v>
      </c>
      <c r="V32" s="133" t="n">
        <v>0</v>
      </c>
      <c r="W32" s="133" t="n">
        <v>0</v>
      </c>
      <c r="X32" s="133" t="n">
        <v>0</v>
      </c>
      <c r="Y32" s="121" t="n">
        <f aca="false">K32+L32+M32+O32+Q32+S32+T32+U32+V32+W32+X32</f>
        <v>0</v>
      </c>
    </row>
    <row r="33" s="112" customFormat="true" ht="31.15" hidden="false" customHeight="true" outlineLevel="0" collapsed="false">
      <c r="C33" s="124" t="s">
        <v>33</v>
      </c>
      <c r="D33" s="114" t="s">
        <v>34</v>
      </c>
      <c r="E33" s="115" t="s">
        <v>23</v>
      </c>
      <c r="F33" s="116"/>
      <c r="G33" s="117"/>
      <c r="H33" s="117"/>
      <c r="I33" s="118"/>
      <c r="J33" s="116" t="n">
        <f aca="false">I33-H33</f>
        <v>0</v>
      </c>
      <c r="K33" s="119" t="n">
        <f aca="false">K34+K35+K36+K37</f>
        <v>0</v>
      </c>
      <c r="L33" s="119" t="n">
        <f aca="false">L34+L35+L36+L37</f>
        <v>0</v>
      </c>
      <c r="M33" s="119" t="n">
        <f aca="false">M34+M35+M36+M37</f>
        <v>1392.7</v>
      </c>
      <c r="N33" s="119" t="n">
        <f aca="false">N34+N35+N36+N37</f>
        <v>0</v>
      </c>
      <c r="O33" s="119" t="n">
        <f aca="false">O34+O35+O36+O37</f>
        <v>0</v>
      </c>
      <c r="P33" s="120" t="n">
        <f aca="false">P34+P35+P36+P37</f>
        <v>0</v>
      </c>
      <c r="Q33" s="119" t="n">
        <f aca="false">Q34+Q35+Q36+Q37</f>
        <v>0</v>
      </c>
      <c r="R33" s="119" t="n">
        <f aca="false">R34+R35+R36+R37</f>
        <v>0</v>
      </c>
      <c r="S33" s="119" t="n">
        <f aca="false">S34+S35+S36+S37</f>
        <v>0</v>
      </c>
      <c r="T33" s="119" t="n">
        <f aca="false">T34+T35+T36+T37</f>
        <v>0</v>
      </c>
      <c r="U33" s="119" t="n">
        <f aca="false">U34+U35+U36+U37</f>
        <v>0</v>
      </c>
      <c r="V33" s="119" t="n">
        <f aca="false">V34+V35+V36+V37</f>
        <v>0</v>
      </c>
      <c r="W33" s="119" t="n">
        <f aca="false">W34+W35+W36+W37</f>
        <v>0</v>
      </c>
      <c r="X33" s="119" t="n">
        <f aca="false">X34+X35+X36+X37</f>
        <v>0</v>
      </c>
      <c r="Y33" s="121" t="n">
        <f aca="false">K33+L33+M33+O33+Q33+S33+T33+U33+V33+W33+X33</f>
        <v>1392.7</v>
      </c>
      <c r="Z33" s="135"/>
    </row>
    <row r="34" s="123" customFormat="true" ht="25.5" hidden="false" customHeight="true" outlineLevel="0" collapsed="false">
      <c r="C34" s="124"/>
      <c r="D34" s="114"/>
      <c r="E34" s="125" t="s">
        <v>24</v>
      </c>
      <c r="F34" s="126"/>
      <c r="G34" s="127"/>
      <c r="H34" s="127"/>
      <c r="I34" s="128"/>
      <c r="J34" s="116" t="n">
        <f aca="false">I34-H34</f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30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1" t="n">
        <f aca="false">K34+L34+M34+O34+Q34+S34+T34+U34+V34+W34+X34</f>
        <v>0</v>
      </c>
      <c r="Z34" s="135"/>
    </row>
    <row r="35" s="123" customFormat="true" ht="24" hidden="false" customHeight="true" outlineLevel="0" collapsed="false">
      <c r="C35" s="124"/>
      <c r="D35" s="114"/>
      <c r="E35" s="125" t="s">
        <v>25</v>
      </c>
      <c r="F35" s="126"/>
      <c r="G35" s="126"/>
      <c r="H35" s="126"/>
      <c r="I35" s="126"/>
      <c r="J35" s="126" t="n">
        <v>0</v>
      </c>
      <c r="K35" s="129" t="n">
        <v>0</v>
      </c>
      <c r="L35" s="129" t="n">
        <v>0</v>
      </c>
      <c r="M35" s="129" t="n">
        <v>1378.7</v>
      </c>
      <c r="N35" s="129"/>
      <c r="O35" s="129" t="n">
        <v>0</v>
      </c>
      <c r="P35" s="130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1" t="n">
        <f aca="false">K35+L35+M35+O35+Q35+S35+T35+U35+V35+W35+X35</f>
        <v>1378.7</v>
      </c>
    </row>
    <row r="36" s="123" customFormat="true" ht="23.25" hidden="false" customHeight="true" outlineLevel="0" collapsed="false">
      <c r="C36" s="124"/>
      <c r="D36" s="114"/>
      <c r="E36" s="125" t="s">
        <v>26</v>
      </c>
      <c r="F36" s="126"/>
      <c r="G36" s="127"/>
      <c r="H36" s="127"/>
      <c r="I36" s="128"/>
      <c r="J36" s="116" t="n">
        <f aca="false">I36-H36</f>
        <v>0</v>
      </c>
      <c r="K36" s="133" t="n">
        <v>0</v>
      </c>
      <c r="L36" s="133" t="n">
        <v>0</v>
      </c>
      <c r="M36" s="129" t="n">
        <v>14</v>
      </c>
      <c r="N36" s="129"/>
      <c r="O36" s="133" t="n">
        <v>0</v>
      </c>
      <c r="P36" s="134" t="n">
        <v>0</v>
      </c>
      <c r="Q36" s="133" t="n">
        <v>0</v>
      </c>
      <c r="R36" s="133" t="n">
        <v>0</v>
      </c>
      <c r="S36" s="133" t="n">
        <v>0</v>
      </c>
      <c r="T36" s="133" t="n">
        <v>0</v>
      </c>
      <c r="U36" s="133" t="n">
        <v>0</v>
      </c>
      <c r="V36" s="133" t="n">
        <v>0</v>
      </c>
      <c r="W36" s="133" t="n">
        <v>0</v>
      </c>
      <c r="X36" s="133" t="n">
        <v>0</v>
      </c>
      <c r="Y36" s="121" t="n">
        <f aca="false">K36+L36+M36+O36+Q36+S36+T36+U36+V36+W36+X36</f>
        <v>14</v>
      </c>
    </row>
    <row r="37" s="123" customFormat="true" ht="41.25" hidden="false" customHeight="true" outlineLevel="0" collapsed="false">
      <c r="C37" s="132"/>
      <c r="D37" s="114"/>
      <c r="E37" s="125" t="s">
        <v>27</v>
      </c>
      <c r="F37" s="126"/>
      <c r="G37" s="127"/>
      <c r="H37" s="127"/>
      <c r="I37" s="128"/>
      <c r="J37" s="116"/>
      <c r="K37" s="133" t="n">
        <v>0</v>
      </c>
      <c r="L37" s="133" t="n">
        <v>0</v>
      </c>
      <c r="M37" s="129" t="n">
        <v>0</v>
      </c>
      <c r="N37" s="129"/>
      <c r="O37" s="133" t="n">
        <v>0</v>
      </c>
      <c r="P37" s="134" t="n">
        <v>0</v>
      </c>
      <c r="Q37" s="133" t="n">
        <v>0</v>
      </c>
      <c r="R37" s="133" t="n">
        <v>0</v>
      </c>
      <c r="S37" s="133" t="n">
        <v>0</v>
      </c>
      <c r="T37" s="133" t="n">
        <v>0</v>
      </c>
      <c r="U37" s="133" t="n">
        <v>0</v>
      </c>
      <c r="V37" s="133" t="n">
        <v>0</v>
      </c>
      <c r="W37" s="133" t="n">
        <v>0</v>
      </c>
      <c r="X37" s="133" t="n">
        <v>0</v>
      </c>
      <c r="Y37" s="121" t="n">
        <f aca="false">K37+L37+M37+O37+Q37+S37+T37+U37+V37+W37+X37</f>
        <v>0</v>
      </c>
    </row>
    <row r="38" s="112" customFormat="true" ht="20.25" hidden="false" customHeight="true" outlineLevel="0" collapsed="false">
      <c r="C38" s="124" t="s">
        <v>35</v>
      </c>
      <c r="D38" s="114" t="s">
        <v>36</v>
      </c>
      <c r="E38" s="115" t="s">
        <v>23</v>
      </c>
      <c r="F38" s="116"/>
      <c r="G38" s="117"/>
      <c r="H38" s="117"/>
      <c r="I38" s="118"/>
      <c r="J38" s="116" t="n">
        <f aca="false">I38-H38</f>
        <v>0</v>
      </c>
      <c r="K38" s="119" t="n">
        <f aca="false">K39+K40+K41+K42</f>
        <v>0</v>
      </c>
      <c r="L38" s="119" t="n">
        <f aca="false">L39+L40+L41+L42</f>
        <v>0</v>
      </c>
      <c r="M38" s="119" t="n">
        <f aca="false">M39+M40+M41+M42</f>
        <v>464.48</v>
      </c>
      <c r="N38" s="119" t="n">
        <f aca="false">N39+N40+N41+N42</f>
        <v>0</v>
      </c>
      <c r="O38" s="119" t="n">
        <f aca="false">O39+O40+O41+O42</f>
        <v>0</v>
      </c>
      <c r="P38" s="120" t="n">
        <f aca="false">P39+P40+P41+P42</f>
        <v>0</v>
      </c>
      <c r="Q38" s="119" t="n">
        <f aca="false">Q39+Q40+Q41+Q42</f>
        <v>0</v>
      </c>
      <c r="R38" s="119" t="n">
        <f aca="false">R39+R40+R41+R42</f>
        <v>0</v>
      </c>
      <c r="S38" s="119" t="n">
        <f aca="false">S39+S40+S41+S42</f>
        <v>0</v>
      </c>
      <c r="T38" s="119" t="n">
        <f aca="false">T39+T40+T41+T42</f>
        <v>0</v>
      </c>
      <c r="U38" s="119" t="n">
        <f aca="false">U39+U40+U41+U42</f>
        <v>0</v>
      </c>
      <c r="V38" s="119" t="n">
        <f aca="false">V39+V40+V41+V42</f>
        <v>0</v>
      </c>
      <c r="W38" s="119" t="n">
        <f aca="false">W39+W40+W41+W42</f>
        <v>0</v>
      </c>
      <c r="X38" s="119" t="n">
        <f aca="false">X39+X40+X41+X42</f>
        <v>0</v>
      </c>
      <c r="Y38" s="121" t="n">
        <f aca="false">K38+L38+M38+O38+Q38+S38+T38+U38+V38+W38+X38</f>
        <v>464.48</v>
      </c>
    </row>
    <row r="39" s="123" customFormat="true" ht="20.25" hidden="false" customHeight="false" outlineLevel="0" collapsed="false">
      <c r="C39" s="124"/>
      <c r="D39" s="114"/>
      <c r="E39" s="125" t="s">
        <v>24</v>
      </c>
      <c r="F39" s="126"/>
      <c r="G39" s="127"/>
      <c r="H39" s="127"/>
      <c r="I39" s="128"/>
      <c r="J39" s="116" t="n">
        <f aca="false">I39-H39</f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30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1" t="n">
        <f aca="false">K39+L39+M39+O39+Q39+S39+T39+U39+V39+W39+X39</f>
        <v>0</v>
      </c>
    </row>
    <row r="40" s="123" customFormat="true" ht="20.25" hidden="false" customHeight="false" outlineLevel="0" collapsed="false">
      <c r="C40" s="124"/>
      <c r="D40" s="114"/>
      <c r="E40" s="125" t="s">
        <v>25</v>
      </c>
      <c r="F40" s="126"/>
      <c r="G40" s="126"/>
      <c r="H40" s="126"/>
      <c r="I40" s="126"/>
      <c r="J40" s="126" t="n">
        <v>0</v>
      </c>
      <c r="K40" s="129" t="n">
        <v>0</v>
      </c>
      <c r="L40" s="129" t="n">
        <v>0</v>
      </c>
      <c r="M40" s="129" t="n">
        <v>459.83</v>
      </c>
      <c r="N40" s="129"/>
      <c r="O40" s="129" t="n">
        <v>0</v>
      </c>
      <c r="P40" s="130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1" t="n">
        <f aca="false">K40+L40+M40+O40+Q40+S40+T40+U40+V40+W40+X40</f>
        <v>459.83</v>
      </c>
    </row>
    <row r="41" s="123" customFormat="true" ht="20.25" hidden="false" customHeight="false" outlineLevel="0" collapsed="false">
      <c r="C41" s="124"/>
      <c r="D41" s="114"/>
      <c r="E41" s="125" t="s">
        <v>26</v>
      </c>
      <c r="F41" s="126"/>
      <c r="G41" s="127"/>
      <c r="H41" s="127"/>
      <c r="I41" s="128"/>
      <c r="J41" s="116" t="n">
        <f aca="false">I41-H41</f>
        <v>0</v>
      </c>
      <c r="K41" s="133" t="n">
        <v>0</v>
      </c>
      <c r="L41" s="133" t="n">
        <v>0</v>
      </c>
      <c r="M41" s="129" t="n">
        <v>4.65</v>
      </c>
      <c r="N41" s="129"/>
      <c r="O41" s="133" t="n">
        <v>0</v>
      </c>
      <c r="P41" s="134" t="n">
        <v>0</v>
      </c>
      <c r="Q41" s="133" t="n">
        <v>0</v>
      </c>
      <c r="R41" s="133" t="n">
        <v>0</v>
      </c>
      <c r="S41" s="133" t="n">
        <v>0</v>
      </c>
      <c r="T41" s="133" t="n">
        <v>0</v>
      </c>
      <c r="U41" s="133" t="n">
        <v>0</v>
      </c>
      <c r="V41" s="133" t="n">
        <v>0</v>
      </c>
      <c r="W41" s="133" t="n">
        <v>0</v>
      </c>
      <c r="X41" s="133" t="n">
        <v>0</v>
      </c>
      <c r="Y41" s="121" t="n">
        <f aca="false">K41+L41+M41+O41+Q41+S41+T41+U41+V41+W41+X41</f>
        <v>4.65</v>
      </c>
    </row>
    <row r="42" s="123" customFormat="true" ht="44.25" hidden="false" customHeight="true" outlineLevel="0" collapsed="false">
      <c r="C42" s="132"/>
      <c r="D42" s="114"/>
      <c r="E42" s="125" t="s">
        <v>27</v>
      </c>
      <c r="F42" s="126"/>
      <c r="G42" s="127"/>
      <c r="H42" s="127"/>
      <c r="I42" s="128"/>
      <c r="J42" s="116"/>
      <c r="K42" s="133" t="n">
        <v>0</v>
      </c>
      <c r="L42" s="133" t="n">
        <v>0</v>
      </c>
      <c r="M42" s="129" t="n">
        <v>0</v>
      </c>
      <c r="N42" s="129"/>
      <c r="O42" s="133" t="n">
        <v>0</v>
      </c>
      <c r="P42" s="134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3" t="n">
        <v>0</v>
      </c>
      <c r="W42" s="133" t="n">
        <v>0</v>
      </c>
      <c r="X42" s="133" t="n">
        <v>0</v>
      </c>
      <c r="Y42" s="121" t="n">
        <f aca="false">K42+L42+M42+O42+Q42+S42+T42+U42+V42+W42+X42</f>
        <v>0</v>
      </c>
    </row>
    <row r="43" s="112" customFormat="true" ht="20.25" hidden="false" customHeight="true" outlineLevel="0" collapsed="false">
      <c r="C43" s="124" t="s">
        <v>37</v>
      </c>
      <c r="D43" s="114" t="s">
        <v>38</v>
      </c>
      <c r="E43" s="115" t="s">
        <v>23</v>
      </c>
      <c r="F43" s="116"/>
      <c r="G43" s="117"/>
      <c r="H43" s="117"/>
      <c r="I43" s="118"/>
      <c r="J43" s="116" t="n">
        <f aca="false">I43-H43</f>
        <v>0</v>
      </c>
      <c r="K43" s="119" t="n">
        <f aca="false">K44+K45+K46+K47</f>
        <v>0</v>
      </c>
      <c r="L43" s="119" t="n">
        <f aca="false">L44+L45+L46+L47</f>
        <v>0</v>
      </c>
      <c r="M43" s="119" t="n">
        <f aca="false">M44+M45+M46+M47</f>
        <v>190.91</v>
      </c>
      <c r="N43" s="119" t="n">
        <f aca="false">N44+N45+N46+N47</f>
        <v>0</v>
      </c>
      <c r="O43" s="119" t="n">
        <f aca="false">O44+O45+O46+O47</f>
        <v>0</v>
      </c>
      <c r="P43" s="120" t="n">
        <f aca="false">P44+P45+P46+P47</f>
        <v>0</v>
      </c>
      <c r="Q43" s="119" t="n">
        <f aca="false">Q44+Q45+Q46+Q47</f>
        <v>0</v>
      </c>
      <c r="R43" s="119" t="n">
        <f aca="false">R44+R45+R46+R47</f>
        <v>0</v>
      </c>
      <c r="S43" s="119" t="n">
        <f aca="false">S44+S45+S46+S47</f>
        <v>0</v>
      </c>
      <c r="T43" s="119" t="n">
        <f aca="false">T44+T45+T46+T47</f>
        <v>0</v>
      </c>
      <c r="U43" s="119" t="n">
        <f aca="false">U44+U45+U46+U47</f>
        <v>0</v>
      </c>
      <c r="V43" s="119" t="n">
        <f aca="false">V44+V45+V46+V47</f>
        <v>0</v>
      </c>
      <c r="W43" s="119" t="n">
        <f aca="false">W44+W45+W46+W47</f>
        <v>0</v>
      </c>
      <c r="X43" s="119" t="n">
        <f aca="false">X44+X45+X46+X47</f>
        <v>0</v>
      </c>
      <c r="Y43" s="121" t="n">
        <f aca="false">K43+L43+M43+O43+Q43+S43+T43+U43+V43+W43+X43</f>
        <v>190.91</v>
      </c>
    </row>
    <row r="44" s="123" customFormat="true" ht="20.25" hidden="false" customHeight="false" outlineLevel="0" collapsed="false">
      <c r="C44" s="124"/>
      <c r="D44" s="114"/>
      <c r="E44" s="125" t="s">
        <v>24</v>
      </c>
      <c r="F44" s="126"/>
      <c r="G44" s="127"/>
      <c r="H44" s="127"/>
      <c r="I44" s="128"/>
      <c r="J44" s="116" t="n">
        <f aca="false">I44-H44</f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30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1" t="n">
        <f aca="false">K44+L44+M44+O44+Q44+S44+T44+U44+V44+W44+X44</f>
        <v>0</v>
      </c>
    </row>
    <row r="45" s="123" customFormat="true" ht="20.25" hidden="false" customHeight="false" outlineLevel="0" collapsed="false">
      <c r="C45" s="124"/>
      <c r="D45" s="114"/>
      <c r="E45" s="125" t="s">
        <v>25</v>
      </c>
      <c r="F45" s="126"/>
      <c r="G45" s="126"/>
      <c r="H45" s="126"/>
      <c r="I45" s="126"/>
      <c r="J45" s="126" t="n">
        <v>0</v>
      </c>
      <c r="K45" s="129" t="n">
        <v>0</v>
      </c>
      <c r="L45" s="129" t="n">
        <v>0</v>
      </c>
      <c r="M45" s="129" t="n">
        <v>188.91</v>
      </c>
      <c r="N45" s="129"/>
      <c r="O45" s="129" t="n">
        <v>0</v>
      </c>
      <c r="P45" s="130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0</v>
      </c>
      <c r="W45" s="129" t="n">
        <v>0</v>
      </c>
      <c r="X45" s="129" t="n">
        <v>0</v>
      </c>
      <c r="Y45" s="121" t="n">
        <f aca="false">K45+L45+M45+O45+Q45+S45+T45+U45+V45+W45+X45</f>
        <v>188.91</v>
      </c>
    </row>
    <row r="46" s="123" customFormat="true" ht="20.25" hidden="false" customHeight="false" outlineLevel="0" collapsed="false">
      <c r="C46" s="124"/>
      <c r="D46" s="114"/>
      <c r="E46" s="125" t="s">
        <v>26</v>
      </c>
      <c r="F46" s="126"/>
      <c r="G46" s="127"/>
      <c r="H46" s="127"/>
      <c r="I46" s="128"/>
      <c r="J46" s="116" t="n">
        <f aca="false">I46-H46</f>
        <v>0</v>
      </c>
      <c r="K46" s="133" t="n">
        <v>0</v>
      </c>
      <c r="L46" s="133" t="n">
        <v>0</v>
      </c>
      <c r="M46" s="129" t="n">
        <v>2</v>
      </c>
      <c r="N46" s="129"/>
      <c r="O46" s="133" t="n">
        <v>0</v>
      </c>
      <c r="P46" s="134" t="n">
        <v>0</v>
      </c>
      <c r="Q46" s="133" t="n">
        <v>0</v>
      </c>
      <c r="R46" s="133" t="n">
        <v>0</v>
      </c>
      <c r="S46" s="133" t="n">
        <v>0</v>
      </c>
      <c r="T46" s="133" t="n">
        <v>0</v>
      </c>
      <c r="U46" s="133" t="n">
        <v>0</v>
      </c>
      <c r="V46" s="133" t="n">
        <v>0</v>
      </c>
      <c r="W46" s="133" t="n">
        <v>0</v>
      </c>
      <c r="X46" s="133" t="n">
        <v>0</v>
      </c>
      <c r="Y46" s="121" t="n">
        <f aca="false">K46+L46+M46+O46+Q46+S46+T46+U46+V46+W46+X46</f>
        <v>2</v>
      </c>
    </row>
    <row r="47" s="123" customFormat="true" ht="110.25" hidden="false" customHeight="true" outlineLevel="0" collapsed="false">
      <c r="C47" s="132"/>
      <c r="D47" s="114"/>
      <c r="E47" s="125" t="s">
        <v>27</v>
      </c>
      <c r="F47" s="126"/>
      <c r="G47" s="127"/>
      <c r="H47" s="127"/>
      <c r="I47" s="128"/>
      <c r="J47" s="116"/>
      <c r="K47" s="133" t="n">
        <v>0</v>
      </c>
      <c r="L47" s="133" t="n">
        <v>0</v>
      </c>
      <c r="M47" s="133" t="n">
        <v>0</v>
      </c>
      <c r="N47" s="129"/>
      <c r="O47" s="133" t="n">
        <v>0</v>
      </c>
      <c r="P47" s="134" t="n">
        <v>0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0</v>
      </c>
      <c r="W47" s="133" t="n">
        <v>0</v>
      </c>
      <c r="X47" s="133" t="n">
        <v>0</v>
      </c>
      <c r="Y47" s="121" t="n">
        <f aca="false">K47+L47+M47+O47+Q47+S47+T47+U47+V47+W47+X47</f>
        <v>0</v>
      </c>
    </row>
    <row r="48" s="136" customFormat="true" ht="20.25" hidden="false" customHeight="true" outlineLevel="0" collapsed="false">
      <c r="C48" s="137" t="s">
        <v>39</v>
      </c>
      <c r="D48" s="138" t="s">
        <v>40</v>
      </c>
      <c r="E48" s="139" t="s">
        <v>23</v>
      </c>
      <c r="F48" s="140"/>
      <c r="G48" s="141"/>
      <c r="H48" s="141"/>
      <c r="I48" s="142"/>
      <c r="J48" s="140" t="n">
        <f aca="false">I48-H48</f>
        <v>0</v>
      </c>
      <c r="K48" s="143" t="n">
        <f aca="false">K49+K50+K51+K52</f>
        <v>0</v>
      </c>
      <c r="L48" s="143" t="n">
        <f aca="false">L49+L50+L51+L52</f>
        <v>0</v>
      </c>
      <c r="M48" s="143" t="n">
        <f aca="false">M49+M50+M51+M52</f>
        <v>1086.9</v>
      </c>
      <c r="N48" s="143" t="n">
        <f aca="false">N49+N50+N51+N52</f>
        <v>0</v>
      </c>
      <c r="O48" s="143" t="n">
        <f aca="false">O49+O50+O51+O52</f>
        <v>0</v>
      </c>
      <c r="P48" s="144" t="n">
        <f aca="false">P49+P50+P51+P52</f>
        <v>0</v>
      </c>
      <c r="Q48" s="143" t="n">
        <f aca="false">Q49+Q50+Q51+Q52</f>
        <v>0</v>
      </c>
      <c r="R48" s="143" t="n">
        <f aca="false">R49+R50+R51+R52</f>
        <v>0</v>
      </c>
      <c r="S48" s="143" t="n">
        <f aca="false">S49+S50+S51+S52</f>
        <v>0</v>
      </c>
      <c r="T48" s="143" t="n">
        <f aca="false">T49+T50+T51+T52</f>
        <v>0</v>
      </c>
      <c r="U48" s="143" t="n">
        <f aca="false">U49+U50+U51+U52</f>
        <v>0</v>
      </c>
      <c r="V48" s="143" t="n">
        <f aca="false">V49+V50+V51+V52</f>
        <v>0</v>
      </c>
      <c r="W48" s="143" t="n">
        <f aca="false">W49+W50+W51+W52</f>
        <v>0</v>
      </c>
      <c r="X48" s="143" t="n">
        <f aca="false">X49+X50+X51+X52</f>
        <v>0</v>
      </c>
      <c r="Y48" s="145" t="n">
        <f aca="false">K48+L48+M48+O48+Q48+S48+T48+U48+V48+W48+X48</f>
        <v>1086.9</v>
      </c>
      <c r="Z48" s="146"/>
      <c r="AA48" s="146"/>
    </row>
    <row r="49" s="147" customFormat="true" ht="25.5" hidden="false" customHeight="true" outlineLevel="0" collapsed="false">
      <c r="C49" s="148"/>
      <c r="D49" s="138"/>
      <c r="E49" s="149" t="s">
        <v>24</v>
      </c>
      <c r="F49" s="150"/>
      <c r="G49" s="151"/>
      <c r="H49" s="151"/>
      <c r="I49" s="152"/>
      <c r="J49" s="140" t="n">
        <f aca="false">I49-H49</f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4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0</v>
      </c>
      <c r="W49" s="153" t="n">
        <v>0</v>
      </c>
      <c r="X49" s="153" t="n">
        <v>0</v>
      </c>
      <c r="Y49" s="145" t="n">
        <f aca="false">K49+L49+M49+O49+Q49+S49+T49+U49+V49+W49+X49</f>
        <v>0</v>
      </c>
    </row>
    <row r="50" s="147" customFormat="true" ht="20.25" hidden="false" customHeight="false" outlineLevel="0" collapsed="false">
      <c r="C50" s="148"/>
      <c r="D50" s="138"/>
      <c r="E50" s="149" t="s">
        <v>25</v>
      </c>
      <c r="F50" s="150"/>
      <c r="G50" s="150"/>
      <c r="H50" s="150"/>
      <c r="I50" s="150"/>
      <c r="J50" s="150" t="n">
        <v>0</v>
      </c>
      <c r="K50" s="153" t="n">
        <v>0</v>
      </c>
      <c r="L50" s="153" t="n">
        <v>0</v>
      </c>
      <c r="M50" s="153" t="n">
        <v>1086.9</v>
      </c>
      <c r="N50" s="153" t="n">
        <v>0</v>
      </c>
      <c r="O50" s="153" t="n">
        <v>0</v>
      </c>
      <c r="P50" s="154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0</v>
      </c>
      <c r="W50" s="153" t="n">
        <v>0</v>
      </c>
      <c r="X50" s="153" t="n">
        <v>0</v>
      </c>
      <c r="Y50" s="145" t="n">
        <f aca="false">K50+L50+M50+O50+Q50+S50+T50+U50+V50+W50+X50</f>
        <v>1086.9</v>
      </c>
      <c r="Z50" s="155"/>
      <c r="AA50" s="146"/>
    </row>
    <row r="51" s="147" customFormat="true" ht="20.25" hidden="false" customHeight="false" outlineLevel="0" collapsed="false">
      <c r="C51" s="148"/>
      <c r="D51" s="138"/>
      <c r="E51" s="149" t="s">
        <v>26</v>
      </c>
      <c r="F51" s="150"/>
      <c r="G51" s="151"/>
      <c r="H51" s="151"/>
      <c r="I51" s="152"/>
      <c r="J51" s="140" t="n">
        <f aca="false">I51-H51</f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4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45" t="n">
        <f aca="false">K51+L51+M51+O51+Q51+S51+T51+U51+V51+W51+X51</f>
        <v>0</v>
      </c>
      <c r="Z51" s="155"/>
      <c r="AA51" s="146"/>
    </row>
    <row r="52" s="147" customFormat="true" ht="36.75" hidden="false" customHeight="true" outlineLevel="0" collapsed="false">
      <c r="C52" s="156"/>
      <c r="D52" s="138"/>
      <c r="E52" s="149" t="s">
        <v>27</v>
      </c>
      <c r="F52" s="150"/>
      <c r="G52" s="151"/>
      <c r="H52" s="151"/>
      <c r="I52" s="152"/>
      <c r="J52" s="140"/>
      <c r="K52" s="157" t="n">
        <v>0</v>
      </c>
      <c r="L52" s="157" t="n">
        <v>0</v>
      </c>
      <c r="M52" s="153" t="n">
        <v>0</v>
      </c>
      <c r="N52" s="153"/>
      <c r="O52" s="157" t="n">
        <v>0</v>
      </c>
      <c r="P52" s="158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45" t="n">
        <f aca="false">K52+L52+M52+O52+Q52+S52+T52+U52+V52+W52+X52</f>
        <v>0</v>
      </c>
    </row>
    <row r="53" s="112" customFormat="true" ht="20.25" hidden="false" customHeight="true" outlineLevel="0" collapsed="false">
      <c r="C53" s="113" t="s">
        <v>41</v>
      </c>
      <c r="D53" s="114" t="s">
        <v>42</v>
      </c>
      <c r="E53" s="115" t="s">
        <v>23</v>
      </c>
      <c r="F53" s="116"/>
      <c r="G53" s="117"/>
      <c r="H53" s="117"/>
      <c r="I53" s="118"/>
      <c r="J53" s="116" t="n">
        <f aca="false">I53-H53</f>
        <v>0</v>
      </c>
      <c r="K53" s="119" t="n">
        <f aca="false">K54+K55+K56+K57</f>
        <v>0</v>
      </c>
      <c r="L53" s="119" t="n">
        <f aca="false">L54+L55+L56+L57</f>
        <v>0</v>
      </c>
      <c r="M53" s="119" t="n">
        <f aca="false">M54+M55+M56+M57</f>
        <v>0</v>
      </c>
      <c r="N53" s="119" t="n">
        <f aca="false">N54+N55+N56+N57</f>
        <v>0</v>
      </c>
      <c r="O53" s="119" t="n">
        <f aca="false">O54+O55+O56+O57</f>
        <v>726.5</v>
      </c>
      <c r="P53" s="120" t="n">
        <f aca="false">P54+P55+P56+P57</f>
        <v>0</v>
      </c>
      <c r="Q53" s="119" t="n">
        <f aca="false">Q54+Q55+Q56+Q57</f>
        <v>0</v>
      </c>
      <c r="R53" s="119" t="n">
        <f aca="false">R54+R55+R56+R57</f>
        <v>0</v>
      </c>
      <c r="S53" s="119" t="n">
        <f aca="false">S54+S55+S56+S57</f>
        <v>0</v>
      </c>
      <c r="T53" s="119" t="n">
        <f aca="false">T54+T55+T56+T57</f>
        <v>0</v>
      </c>
      <c r="U53" s="119" t="n">
        <f aca="false">U54+U55+U56+U57</f>
        <v>0</v>
      </c>
      <c r="V53" s="119" t="n">
        <f aca="false">V54+V55+V56+V57</f>
        <v>0</v>
      </c>
      <c r="W53" s="119" t="n">
        <f aca="false">W54+W55+W56+W57</f>
        <v>0</v>
      </c>
      <c r="X53" s="119" t="n">
        <f aca="false">X54+X55+X56+X57</f>
        <v>0</v>
      </c>
      <c r="Y53" s="121" t="n">
        <f aca="false">K53+L53+M53+O53+Q53+S53+T53+U53+V53+W53+X53</f>
        <v>726.5</v>
      </c>
      <c r="Z53" s="122"/>
      <c r="AA53" s="122"/>
    </row>
    <row r="54" s="123" customFormat="true" ht="25.5" hidden="false" customHeight="true" outlineLevel="0" collapsed="false">
      <c r="C54" s="124"/>
      <c r="D54" s="114"/>
      <c r="E54" s="125" t="s">
        <v>24</v>
      </c>
      <c r="F54" s="126"/>
      <c r="G54" s="127"/>
      <c r="H54" s="127"/>
      <c r="I54" s="128"/>
      <c r="J54" s="116" t="n">
        <f aca="false">I54-H54</f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30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1" t="n">
        <f aca="false">K54+L54+M54+O54+Q54+S54+T54+U54+V54+W54+X54</f>
        <v>0</v>
      </c>
    </row>
    <row r="55" s="123" customFormat="true" ht="20.25" hidden="false" customHeight="false" outlineLevel="0" collapsed="false">
      <c r="C55" s="124"/>
      <c r="D55" s="114"/>
      <c r="E55" s="125" t="s">
        <v>25</v>
      </c>
      <c r="F55" s="126"/>
      <c r="G55" s="126"/>
      <c r="H55" s="126"/>
      <c r="I55" s="126"/>
      <c r="J55" s="126" t="n">
        <v>0</v>
      </c>
      <c r="K55" s="129" t="n">
        <f aca="false">K60+K65</f>
        <v>0</v>
      </c>
      <c r="L55" s="129" t="n">
        <f aca="false">L60+L65</f>
        <v>0</v>
      </c>
      <c r="M55" s="129" t="n">
        <v>0</v>
      </c>
      <c r="N55" s="129"/>
      <c r="O55" s="129" t="n">
        <f aca="false">O60+O65</f>
        <v>719.2</v>
      </c>
      <c r="P55" s="130" t="n">
        <f aca="false">P60+P65</f>
        <v>0</v>
      </c>
      <c r="Q55" s="129" t="n">
        <f aca="false">Q60+Q65</f>
        <v>0</v>
      </c>
      <c r="R55" s="129" t="n">
        <f aca="false">R60+R65</f>
        <v>0</v>
      </c>
      <c r="S55" s="129" t="n">
        <f aca="false">S60+S65</f>
        <v>0</v>
      </c>
      <c r="T55" s="129" t="n">
        <f aca="false">T60+T65</f>
        <v>0</v>
      </c>
      <c r="U55" s="129" t="n">
        <f aca="false">U60+U65</f>
        <v>0</v>
      </c>
      <c r="V55" s="129" t="n">
        <f aca="false">V60+V65</f>
        <v>0</v>
      </c>
      <c r="W55" s="129" t="n">
        <f aca="false">W60+W65</f>
        <v>0</v>
      </c>
      <c r="X55" s="129" t="n">
        <f aca="false">X60+X65</f>
        <v>0</v>
      </c>
      <c r="Y55" s="121" t="n">
        <f aca="false">K55+L55+M55+O55+Q55+S55+T55+U55+V55+W55+X55</f>
        <v>719.2</v>
      </c>
      <c r="Z55" s="131"/>
      <c r="AA55" s="122"/>
    </row>
    <row r="56" s="123" customFormat="true" ht="20.25" hidden="false" customHeight="false" outlineLevel="0" collapsed="false">
      <c r="C56" s="124"/>
      <c r="D56" s="114"/>
      <c r="E56" s="125" t="s">
        <v>26</v>
      </c>
      <c r="F56" s="126"/>
      <c r="G56" s="127"/>
      <c r="H56" s="127"/>
      <c r="I56" s="128"/>
      <c r="J56" s="116" t="n">
        <f aca="false">I56-H56</f>
        <v>0</v>
      </c>
      <c r="K56" s="129" t="n">
        <f aca="false">K61+K66</f>
        <v>0</v>
      </c>
      <c r="L56" s="129" t="n">
        <f aca="false">L61+L66</f>
        <v>0</v>
      </c>
      <c r="M56" s="129" t="n">
        <v>0</v>
      </c>
      <c r="N56" s="129"/>
      <c r="O56" s="129" t="n">
        <f aca="false">O61+O66</f>
        <v>7.3</v>
      </c>
      <c r="P56" s="130" t="n">
        <f aca="false">P61+P66</f>
        <v>0</v>
      </c>
      <c r="Q56" s="129" t="n">
        <f aca="false">Q61+Q66</f>
        <v>0</v>
      </c>
      <c r="R56" s="129" t="n">
        <f aca="false">R61+R66</f>
        <v>0</v>
      </c>
      <c r="S56" s="129" t="n">
        <f aca="false">S61+S66</f>
        <v>0</v>
      </c>
      <c r="T56" s="129" t="n">
        <f aca="false">T61+T66</f>
        <v>0</v>
      </c>
      <c r="U56" s="129" t="n">
        <f aca="false">U61+U66</f>
        <v>0</v>
      </c>
      <c r="V56" s="129" t="n">
        <f aca="false">V61+V66</f>
        <v>0</v>
      </c>
      <c r="W56" s="129" t="n">
        <f aca="false">W61+W66</f>
        <v>0</v>
      </c>
      <c r="X56" s="129" t="n">
        <f aca="false">X61+X66</f>
        <v>0</v>
      </c>
      <c r="Y56" s="121" t="n">
        <f aca="false">K56+L56+M56+O56+Q56+S56+T56+U56+V56+W56+X56</f>
        <v>7.3</v>
      </c>
      <c r="Z56" s="131"/>
      <c r="AA56" s="122"/>
    </row>
    <row r="57" s="123" customFormat="true" ht="68.25" hidden="false" customHeight="true" outlineLevel="0" collapsed="false">
      <c r="C57" s="132"/>
      <c r="D57" s="114"/>
      <c r="E57" s="125" t="s">
        <v>27</v>
      </c>
      <c r="F57" s="126"/>
      <c r="G57" s="127"/>
      <c r="H57" s="127"/>
      <c r="I57" s="128"/>
      <c r="J57" s="116"/>
      <c r="K57" s="133" t="n">
        <v>0</v>
      </c>
      <c r="L57" s="133" t="n">
        <v>0</v>
      </c>
      <c r="M57" s="159" t="n">
        <v>0</v>
      </c>
      <c r="N57" s="129"/>
      <c r="O57" s="133" t="n">
        <v>0</v>
      </c>
      <c r="P57" s="134" t="n">
        <v>0</v>
      </c>
      <c r="Q57" s="133" t="n">
        <v>0</v>
      </c>
      <c r="R57" s="133" t="n">
        <v>0</v>
      </c>
      <c r="S57" s="133" t="n">
        <v>0</v>
      </c>
      <c r="T57" s="133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21" t="n">
        <f aca="false">K57+L57+M57+O57+Q57+S57+T57+U57+V57+W57+X57</f>
        <v>0</v>
      </c>
    </row>
    <row r="58" s="112" customFormat="true" ht="31.15" hidden="false" customHeight="true" outlineLevel="0" collapsed="false">
      <c r="C58" s="124" t="s">
        <v>43</v>
      </c>
      <c r="D58" s="114" t="s">
        <v>44</v>
      </c>
      <c r="E58" s="115" t="s">
        <v>23</v>
      </c>
      <c r="F58" s="116"/>
      <c r="G58" s="117"/>
      <c r="H58" s="117"/>
      <c r="I58" s="118"/>
      <c r="J58" s="116" t="n">
        <f aca="false">I58-H58</f>
        <v>0</v>
      </c>
      <c r="K58" s="119" t="n">
        <f aca="false">K59+K60+K61+K62</f>
        <v>0</v>
      </c>
      <c r="L58" s="119" t="n">
        <f aca="false">L59+L60+L61+L62</f>
        <v>0</v>
      </c>
      <c r="M58" s="119" t="n">
        <f aca="false">M59+M60+M61+M62</f>
        <v>0</v>
      </c>
      <c r="N58" s="119" t="n">
        <f aca="false">N59+N60+N61+N62</f>
        <v>0</v>
      </c>
      <c r="O58" s="119" t="n">
        <f aca="false">O59+O60+O61+O62</f>
        <v>440</v>
      </c>
      <c r="P58" s="120" t="n">
        <f aca="false">P59+P60+P61+P62</f>
        <v>0</v>
      </c>
      <c r="Q58" s="119" t="n">
        <f aca="false">Q59+Q60+Q61+Q62</f>
        <v>0</v>
      </c>
      <c r="R58" s="119" t="n">
        <f aca="false">R59+R60+R61+R62</f>
        <v>0</v>
      </c>
      <c r="S58" s="119" t="n">
        <f aca="false">S59+S60+S61+S62</f>
        <v>0</v>
      </c>
      <c r="T58" s="119" t="n">
        <f aca="false">T59+T60+T61+T62</f>
        <v>0</v>
      </c>
      <c r="U58" s="119" t="n">
        <f aca="false">U59+U60+U61+U62</f>
        <v>0</v>
      </c>
      <c r="V58" s="119" t="n">
        <f aca="false">V59+V60+V61+V62</f>
        <v>0</v>
      </c>
      <c r="W58" s="119" t="n">
        <f aca="false">W59+W60+W61+W62</f>
        <v>0</v>
      </c>
      <c r="X58" s="119" t="n">
        <f aca="false">X59+X60+X61+X62</f>
        <v>0</v>
      </c>
      <c r="Y58" s="121" t="n">
        <f aca="false">K58+L58+M58+O58+Q58+S58+T58+U58+V58+W58+X58</f>
        <v>440</v>
      </c>
      <c r="Z58" s="135"/>
    </row>
    <row r="59" s="123" customFormat="true" ht="25.5" hidden="false" customHeight="true" outlineLevel="0" collapsed="false">
      <c r="C59" s="124"/>
      <c r="D59" s="114"/>
      <c r="E59" s="125" t="s">
        <v>24</v>
      </c>
      <c r="F59" s="126"/>
      <c r="G59" s="127"/>
      <c r="H59" s="127"/>
      <c r="I59" s="128"/>
      <c r="J59" s="116" t="n">
        <f aca="false">I59-H59</f>
        <v>0</v>
      </c>
      <c r="K59" s="129" t="n">
        <v>0</v>
      </c>
      <c r="L59" s="129" t="n">
        <v>0</v>
      </c>
      <c r="M59" s="129" t="n">
        <v>0</v>
      </c>
      <c r="N59" s="129" t="n">
        <v>0</v>
      </c>
      <c r="O59" s="129" t="n">
        <v>0</v>
      </c>
      <c r="P59" s="130" t="n">
        <v>0</v>
      </c>
      <c r="Q59" s="129" t="n">
        <v>0</v>
      </c>
      <c r="R59" s="129" t="n">
        <v>0</v>
      </c>
      <c r="S59" s="129" t="n">
        <v>0</v>
      </c>
      <c r="T59" s="129" t="n">
        <v>0</v>
      </c>
      <c r="U59" s="129" t="n">
        <v>0</v>
      </c>
      <c r="V59" s="129" t="n">
        <v>0</v>
      </c>
      <c r="W59" s="129" t="n">
        <v>0</v>
      </c>
      <c r="X59" s="129" t="n">
        <v>0</v>
      </c>
      <c r="Y59" s="121" t="n">
        <f aca="false">K59+L59+M59+O59+Q59+S59+T59+U59+V59+W59+X59</f>
        <v>0</v>
      </c>
      <c r="Z59" s="135"/>
    </row>
    <row r="60" s="123" customFormat="true" ht="24" hidden="false" customHeight="true" outlineLevel="0" collapsed="false">
      <c r="C60" s="124"/>
      <c r="D60" s="114"/>
      <c r="E60" s="125" t="s">
        <v>25</v>
      </c>
      <c r="F60" s="126"/>
      <c r="G60" s="126"/>
      <c r="H60" s="126"/>
      <c r="I60" s="126"/>
      <c r="J60" s="126" t="n">
        <v>0</v>
      </c>
      <c r="K60" s="129" t="n">
        <v>0</v>
      </c>
      <c r="L60" s="129" t="n">
        <v>0</v>
      </c>
      <c r="M60" s="129" t="n">
        <v>0</v>
      </c>
      <c r="N60" s="129"/>
      <c r="O60" s="129" t="n">
        <v>435.6</v>
      </c>
      <c r="P60" s="130" t="n">
        <v>0</v>
      </c>
      <c r="Q60" s="129" t="n">
        <v>0</v>
      </c>
      <c r="R60" s="129" t="n">
        <v>0</v>
      </c>
      <c r="S60" s="129" t="n">
        <v>0</v>
      </c>
      <c r="T60" s="129" t="n">
        <v>0</v>
      </c>
      <c r="U60" s="129" t="n">
        <v>0</v>
      </c>
      <c r="V60" s="129" t="n">
        <v>0</v>
      </c>
      <c r="W60" s="129" t="n">
        <v>0</v>
      </c>
      <c r="X60" s="129" t="n">
        <v>0</v>
      </c>
      <c r="Y60" s="121" t="n">
        <f aca="false">K60+L60+M60+O60+Q60+S60+T60+U60+V60+W60+X60</f>
        <v>435.6</v>
      </c>
    </row>
    <row r="61" s="123" customFormat="true" ht="23.25" hidden="false" customHeight="true" outlineLevel="0" collapsed="false">
      <c r="C61" s="124"/>
      <c r="D61" s="114"/>
      <c r="E61" s="125" t="s">
        <v>26</v>
      </c>
      <c r="F61" s="126"/>
      <c r="G61" s="127"/>
      <c r="H61" s="127"/>
      <c r="I61" s="128"/>
      <c r="J61" s="116" t="n">
        <f aca="false">I61-H61</f>
        <v>0</v>
      </c>
      <c r="K61" s="133" t="n">
        <v>0</v>
      </c>
      <c r="L61" s="133" t="n">
        <v>0</v>
      </c>
      <c r="M61" s="129" t="n">
        <v>0</v>
      </c>
      <c r="N61" s="129"/>
      <c r="O61" s="133" t="n">
        <v>4.4</v>
      </c>
      <c r="P61" s="134" t="n">
        <v>0</v>
      </c>
      <c r="Q61" s="133" t="n">
        <v>0</v>
      </c>
      <c r="R61" s="133" t="n">
        <v>0</v>
      </c>
      <c r="S61" s="133" t="n">
        <v>0</v>
      </c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21" t="n">
        <f aca="false">K61+L61+M61+O61+Q61+S61+T61+U61+V61+W61+X61</f>
        <v>4.4</v>
      </c>
    </row>
    <row r="62" s="123" customFormat="true" ht="121.5" hidden="false" customHeight="true" outlineLevel="0" collapsed="false">
      <c r="C62" s="132"/>
      <c r="D62" s="114"/>
      <c r="E62" s="125" t="s">
        <v>27</v>
      </c>
      <c r="F62" s="126"/>
      <c r="G62" s="127"/>
      <c r="H62" s="127"/>
      <c r="I62" s="128"/>
      <c r="J62" s="116"/>
      <c r="K62" s="133" t="n">
        <v>0</v>
      </c>
      <c r="L62" s="133" t="n">
        <v>0</v>
      </c>
      <c r="M62" s="133" t="n">
        <v>0</v>
      </c>
      <c r="N62" s="129"/>
      <c r="O62" s="133" t="n">
        <v>0</v>
      </c>
      <c r="P62" s="134" t="n">
        <v>0</v>
      </c>
      <c r="Q62" s="133" t="n">
        <v>0</v>
      </c>
      <c r="R62" s="133" t="n">
        <v>0</v>
      </c>
      <c r="S62" s="133" t="n">
        <v>0</v>
      </c>
      <c r="T62" s="133" t="n">
        <v>0</v>
      </c>
      <c r="U62" s="133" t="n">
        <v>0</v>
      </c>
      <c r="V62" s="133" t="n">
        <v>0</v>
      </c>
      <c r="W62" s="133" t="n">
        <v>0</v>
      </c>
      <c r="X62" s="133" t="n">
        <v>0</v>
      </c>
      <c r="Y62" s="121" t="n">
        <f aca="false">K62+L62+M62+O62+Q62+S62+T62+U62+V62+W62+X62</f>
        <v>0</v>
      </c>
    </row>
    <row r="63" s="112" customFormat="true" ht="20.25" hidden="false" customHeight="true" outlineLevel="0" collapsed="false">
      <c r="C63" s="124" t="s">
        <v>45</v>
      </c>
      <c r="D63" s="114" t="s">
        <v>46</v>
      </c>
      <c r="E63" s="115" t="s">
        <v>23</v>
      </c>
      <c r="F63" s="116"/>
      <c r="G63" s="117"/>
      <c r="H63" s="117"/>
      <c r="I63" s="118"/>
      <c r="J63" s="116" t="n">
        <f aca="false">I63-H63</f>
        <v>0</v>
      </c>
      <c r="K63" s="119" t="n">
        <f aca="false">K64+K65+K66+K67</f>
        <v>0</v>
      </c>
      <c r="L63" s="119" t="n">
        <f aca="false">L64+L65+L66+L67</f>
        <v>0</v>
      </c>
      <c r="M63" s="119" t="n">
        <f aca="false">M64+M65+M66+M67</f>
        <v>0</v>
      </c>
      <c r="N63" s="119" t="n">
        <f aca="false">N64+N65+N66+N67</f>
        <v>0</v>
      </c>
      <c r="O63" s="119" t="n">
        <f aca="false">O64+O65+O66+O67</f>
        <v>286.5</v>
      </c>
      <c r="P63" s="120" t="n">
        <f aca="false">P64+P65+P66+P67</f>
        <v>0</v>
      </c>
      <c r="Q63" s="119" t="n">
        <f aca="false">Q64+Q65+Q66+Q67</f>
        <v>0</v>
      </c>
      <c r="R63" s="119" t="n">
        <f aca="false">R64+R65+R66+R67</f>
        <v>0</v>
      </c>
      <c r="S63" s="119" t="n">
        <f aca="false">S64+S65+S66+S67</f>
        <v>0</v>
      </c>
      <c r="T63" s="119" t="n">
        <f aca="false">T64+T65+T66+T67</f>
        <v>0</v>
      </c>
      <c r="U63" s="119" t="n">
        <f aca="false">U64+U65+U66+U67</f>
        <v>0</v>
      </c>
      <c r="V63" s="119" t="n">
        <f aca="false">V64+V65+V66+V67</f>
        <v>0</v>
      </c>
      <c r="W63" s="119" t="n">
        <f aca="false">W64+W65+W66+W67</f>
        <v>0</v>
      </c>
      <c r="X63" s="119" t="n">
        <f aca="false">X64+X65+X66+X67</f>
        <v>0</v>
      </c>
      <c r="Y63" s="121" t="n">
        <f aca="false">K63+L63+M63+O63+Q63+S63+T63+U63+V63+W63+X63</f>
        <v>286.5</v>
      </c>
    </row>
    <row r="64" s="123" customFormat="true" ht="20.25" hidden="false" customHeight="false" outlineLevel="0" collapsed="false">
      <c r="C64" s="124"/>
      <c r="D64" s="114"/>
      <c r="E64" s="125" t="s">
        <v>24</v>
      </c>
      <c r="F64" s="126"/>
      <c r="G64" s="127"/>
      <c r="H64" s="127"/>
      <c r="I64" s="128"/>
      <c r="J64" s="116" t="n">
        <f aca="false">I64-H64</f>
        <v>0</v>
      </c>
      <c r="K64" s="129" t="n">
        <v>0</v>
      </c>
      <c r="L64" s="129" t="n">
        <v>0</v>
      </c>
      <c r="M64" s="129" t="n">
        <v>0</v>
      </c>
      <c r="N64" s="129" t="n">
        <v>0</v>
      </c>
      <c r="O64" s="129" t="n">
        <v>0</v>
      </c>
      <c r="P64" s="130" t="n">
        <v>0</v>
      </c>
      <c r="Q64" s="129" t="n">
        <v>0</v>
      </c>
      <c r="R64" s="129" t="n">
        <v>0</v>
      </c>
      <c r="S64" s="129" t="n">
        <v>0</v>
      </c>
      <c r="T64" s="129" t="n">
        <v>0</v>
      </c>
      <c r="U64" s="129" t="n">
        <v>0</v>
      </c>
      <c r="V64" s="129" t="n">
        <v>0</v>
      </c>
      <c r="W64" s="129" t="n">
        <v>0</v>
      </c>
      <c r="X64" s="129" t="n">
        <v>0</v>
      </c>
      <c r="Y64" s="121" t="n">
        <f aca="false">K64+L64+M64+O64+Q64+S64+T64+U64+V64+W64+X64</f>
        <v>0</v>
      </c>
    </row>
    <row r="65" s="123" customFormat="true" ht="20.25" hidden="false" customHeight="false" outlineLevel="0" collapsed="false">
      <c r="C65" s="124"/>
      <c r="D65" s="114"/>
      <c r="E65" s="125" t="s">
        <v>25</v>
      </c>
      <c r="F65" s="126"/>
      <c r="G65" s="126"/>
      <c r="H65" s="126"/>
      <c r="I65" s="126"/>
      <c r="J65" s="126" t="n">
        <v>0</v>
      </c>
      <c r="K65" s="129" t="n">
        <v>0</v>
      </c>
      <c r="L65" s="129" t="n">
        <v>0</v>
      </c>
      <c r="M65" s="129" t="n">
        <v>0</v>
      </c>
      <c r="N65" s="129"/>
      <c r="O65" s="129" t="n">
        <v>283.6</v>
      </c>
      <c r="P65" s="130" t="n">
        <v>0</v>
      </c>
      <c r="Q65" s="129" t="n">
        <v>0</v>
      </c>
      <c r="R65" s="129" t="n">
        <v>0</v>
      </c>
      <c r="S65" s="129" t="n">
        <v>0</v>
      </c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21" t="n">
        <f aca="false">K65+L65+M65+O65+Q65+S65+T65+U65+V65+W65+X65</f>
        <v>283.6</v>
      </c>
    </row>
    <row r="66" s="123" customFormat="true" ht="20.25" hidden="false" customHeight="false" outlineLevel="0" collapsed="false">
      <c r="C66" s="124"/>
      <c r="D66" s="114"/>
      <c r="E66" s="125" t="s">
        <v>26</v>
      </c>
      <c r="F66" s="126"/>
      <c r="G66" s="127"/>
      <c r="H66" s="127"/>
      <c r="I66" s="128"/>
      <c r="J66" s="116" t="n">
        <f aca="false">I66-H66</f>
        <v>0</v>
      </c>
      <c r="K66" s="133" t="n">
        <v>0</v>
      </c>
      <c r="L66" s="133" t="n">
        <v>0</v>
      </c>
      <c r="M66" s="129" t="n">
        <v>0</v>
      </c>
      <c r="N66" s="129"/>
      <c r="O66" s="133" t="n">
        <v>2.9</v>
      </c>
      <c r="P66" s="134" t="n">
        <v>0</v>
      </c>
      <c r="Q66" s="133" t="n">
        <v>0</v>
      </c>
      <c r="R66" s="133" t="n">
        <v>0</v>
      </c>
      <c r="S66" s="133" t="n">
        <v>0</v>
      </c>
      <c r="T66" s="133" t="n">
        <v>0</v>
      </c>
      <c r="U66" s="133" t="n">
        <v>0</v>
      </c>
      <c r="V66" s="133" t="n">
        <v>0</v>
      </c>
      <c r="W66" s="133" t="n">
        <v>0</v>
      </c>
      <c r="X66" s="133" t="n">
        <v>0</v>
      </c>
      <c r="Y66" s="121" t="n">
        <f aca="false">K66+L66+M66+O66+Q66+S66+T66+U66+V66+W66+X66</f>
        <v>2.9</v>
      </c>
    </row>
    <row r="67" s="123" customFormat="true" ht="147.75" hidden="false" customHeight="true" outlineLevel="0" collapsed="false">
      <c r="C67" s="132"/>
      <c r="D67" s="114"/>
      <c r="E67" s="125" t="s">
        <v>27</v>
      </c>
      <c r="F67" s="126"/>
      <c r="G67" s="127"/>
      <c r="H67" s="127"/>
      <c r="I67" s="128"/>
      <c r="J67" s="116"/>
      <c r="K67" s="133" t="n">
        <v>0</v>
      </c>
      <c r="L67" s="133" t="n">
        <v>0</v>
      </c>
      <c r="M67" s="129" t="n">
        <v>0</v>
      </c>
      <c r="N67" s="129"/>
      <c r="O67" s="133" t="n">
        <v>0</v>
      </c>
      <c r="P67" s="134" t="n">
        <v>0</v>
      </c>
      <c r="Q67" s="133" t="n">
        <v>0</v>
      </c>
      <c r="R67" s="133" t="n">
        <v>0</v>
      </c>
      <c r="S67" s="133" t="n">
        <v>0</v>
      </c>
      <c r="T67" s="133" t="n">
        <v>0</v>
      </c>
      <c r="U67" s="133" t="n">
        <v>0</v>
      </c>
      <c r="V67" s="133" t="n">
        <v>0</v>
      </c>
      <c r="W67" s="133" t="n">
        <v>0</v>
      </c>
      <c r="X67" s="133" t="n">
        <v>0</v>
      </c>
      <c r="Y67" s="121" t="n">
        <f aca="false">K67+L67+M67+O67+Q67+S67+T67+U67+V67+W67+X67</f>
        <v>0</v>
      </c>
    </row>
    <row r="68" s="112" customFormat="true" ht="31.15" hidden="false" customHeight="true" outlineLevel="0" collapsed="false">
      <c r="C68" s="160" t="s">
        <v>47</v>
      </c>
      <c r="D68" s="138" t="s">
        <v>48</v>
      </c>
      <c r="E68" s="139" t="s">
        <v>23</v>
      </c>
      <c r="F68" s="140"/>
      <c r="G68" s="141"/>
      <c r="H68" s="141"/>
      <c r="I68" s="142"/>
      <c r="J68" s="140" t="n">
        <f aca="false">I68-H68</f>
        <v>0</v>
      </c>
      <c r="K68" s="143" t="n">
        <f aca="false">K69+K70+K71+K72</f>
        <v>0</v>
      </c>
      <c r="L68" s="143" t="n">
        <f aca="false">L69+L70+L71+L72</f>
        <v>0</v>
      </c>
      <c r="M68" s="143" t="n">
        <f aca="false">M69+M70+M71+M72</f>
        <v>0</v>
      </c>
      <c r="N68" s="143" t="n">
        <f aca="false">N69+N70+N71+N72</f>
        <v>0</v>
      </c>
      <c r="O68" s="143" t="n">
        <f aca="false">O69+O70+O71+O72</f>
        <v>0</v>
      </c>
      <c r="P68" s="144" t="n">
        <f aca="false">P69+P70+P71+P72</f>
        <v>0</v>
      </c>
      <c r="Q68" s="143" t="n">
        <f aca="false">Q69+Q70+Q71+Q72</f>
        <v>101.1</v>
      </c>
      <c r="R68" s="143" t="n">
        <f aca="false">R69+R70+R71+R72</f>
        <v>0</v>
      </c>
      <c r="S68" s="143" t="n">
        <f aca="false">S69+S70+S71+S72</f>
        <v>0</v>
      </c>
      <c r="T68" s="143" t="n">
        <f aca="false">T69+T70+T71+T72</f>
        <v>0</v>
      </c>
      <c r="U68" s="143" t="n">
        <f aca="false">U69+U70+U71+U72</f>
        <v>0</v>
      </c>
      <c r="V68" s="143" t="n">
        <f aca="false">V69+V70+V71+V72</f>
        <v>0</v>
      </c>
      <c r="W68" s="143" t="n">
        <f aca="false">W69+W70+W71+W72</f>
        <v>0</v>
      </c>
      <c r="X68" s="143" t="n">
        <f aca="false">X69+X70+X71+X72</f>
        <v>0</v>
      </c>
      <c r="Y68" s="145" t="n">
        <f aca="false">K68+L68+M68+O68+Q68+S68+T68+U68+V68+W68+X68</f>
        <v>101.1</v>
      </c>
      <c r="Z68" s="135"/>
    </row>
    <row r="69" s="123" customFormat="true" ht="25.5" hidden="false" customHeight="true" outlineLevel="0" collapsed="false">
      <c r="C69" s="148"/>
      <c r="D69" s="138"/>
      <c r="E69" s="149" t="s">
        <v>24</v>
      </c>
      <c r="F69" s="150"/>
      <c r="G69" s="151"/>
      <c r="H69" s="151"/>
      <c r="I69" s="152"/>
      <c r="J69" s="140" t="n">
        <f aca="false">I69-H69</f>
        <v>0</v>
      </c>
      <c r="K69" s="153" t="n">
        <v>0</v>
      </c>
      <c r="L69" s="153" t="n">
        <v>0</v>
      </c>
      <c r="M69" s="153" t="n">
        <v>0</v>
      </c>
      <c r="N69" s="153" t="n">
        <v>0</v>
      </c>
      <c r="O69" s="153" t="n">
        <v>0</v>
      </c>
      <c r="P69" s="154" t="n">
        <v>0</v>
      </c>
      <c r="Q69" s="153" t="n">
        <v>0</v>
      </c>
      <c r="R69" s="153" t="n">
        <v>0</v>
      </c>
      <c r="S69" s="153" t="n">
        <v>0</v>
      </c>
      <c r="T69" s="153" t="n">
        <v>0</v>
      </c>
      <c r="U69" s="153" t="n">
        <v>0</v>
      </c>
      <c r="V69" s="153" t="n">
        <v>0</v>
      </c>
      <c r="W69" s="153" t="n">
        <v>0</v>
      </c>
      <c r="X69" s="153" t="n">
        <v>0</v>
      </c>
      <c r="Y69" s="145" t="n">
        <f aca="false">K69+L69+M69+O69+Q69+S69+T69+U69+V69+W69+X69</f>
        <v>0</v>
      </c>
      <c r="Z69" s="135"/>
    </row>
    <row r="70" s="123" customFormat="true" ht="24" hidden="false" customHeight="true" outlineLevel="0" collapsed="false">
      <c r="C70" s="148"/>
      <c r="D70" s="138"/>
      <c r="E70" s="149" t="s">
        <v>25</v>
      </c>
      <c r="F70" s="150"/>
      <c r="G70" s="150"/>
      <c r="H70" s="150"/>
      <c r="I70" s="150"/>
      <c r="J70" s="150" t="n">
        <v>0</v>
      </c>
      <c r="K70" s="153" t="n">
        <v>0</v>
      </c>
      <c r="L70" s="153" t="n">
        <v>0</v>
      </c>
      <c r="M70" s="153" t="n">
        <v>0</v>
      </c>
      <c r="N70" s="153"/>
      <c r="O70" s="153" t="n">
        <v>0</v>
      </c>
      <c r="P70" s="154" t="n">
        <v>0</v>
      </c>
      <c r="Q70" s="153" t="n">
        <v>100</v>
      </c>
      <c r="R70" s="153" t="n">
        <v>0</v>
      </c>
      <c r="S70" s="153" t="n">
        <v>0</v>
      </c>
      <c r="T70" s="153" t="n">
        <v>0</v>
      </c>
      <c r="U70" s="153" t="n">
        <v>0</v>
      </c>
      <c r="V70" s="153" t="n">
        <v>0</v>
      </c>
      <c r="W70" s="153" t="n">
        <v>0</v>
      </c>
      <c r="X70" s="153" t="n">
        <v>0</v>
      </c>
      <c r="Y70" s="145" t="n">
        <f aca="false">K70+L70+M70+O70+Q70+S70+T70+U70+V70+W70+X70</f>
        <v>100</v>
      </c>
    </row>
    <row r="71" s="123" customFormat="true" ht="23.25" hidden="false" customHeight="true" outlineLevel="0" collapsed="false">
      <c r="C71" s="148"/>
      <c r="D71" s="138"/>
      <c r="E71" s="149" t="s">
        <v>26</v>
      </c>
      <c r="F71" s="150"/>
      <c r="G71" s="151"/>
      <c r="H71" s="151"/>
      <c r="I71" s="152"/>
      <c r="J71" s="140" t="n">
        <f aca="false">I71-H71</f>
        <v>0</v>
      </c>
      <c r="K71" s="157" t="n">
        <v>0</v>
      </c>
      <c r="L71" s="157" t="n">
        <v>0</v>
      </c>
      <c r="M71" s="153" t="n">
        <v>0</v>
      </c>
      <c r="N71" s="153"/>
      <c r="O71" s="157" t="n">
        <v>0</v>
      </c>
      <c r="P71" s="158" t="n">
        <v>0</v>
      </c>
      <c r="Q71" s="157" t="n">
        <v>1.1</v>
      </c>
      <c r="R71" s="157" t="n">
        <v>0</v>
      </c>
      <c r="S71" s="157" t="n">
        <v>0</v>
      </c>
      <c r="T71" s="157" t="n">
        <v>0</v>
      </c>
      <c r="U71" s="157" t="n">
        <v>0</v>
      </c>
      <c r="V71" s="157" t="n">
        <v>0</v>
      </c>
      <c r="W71" s="157" t="n">
        <v>0</v>
      </c>
      <c r="X71" s="157" t="n">
        <v>0</v>
      </c>
      <c r="Y71" s="145" t="n">
        <f aca="false">K71+L71+M71+O71+Q71+S71+T71+U71+V71+W71+X71</f>
        <v>1.1</v>
      </c>
    </row>
    <row r="72" s="123" customFormat="true" ht="43.5" hidden="false" customHeight="true" outlineLevel="0" collapsed="false">
      <c r="C72" s="156"/>
      <c r="D72" s="138"/>
      <c r="E72" s="149" t="s">
        <v>27</v>
      </c>
      <c r="F72" s="150"/>
      <c r="G72" s="151"/>
      <c r="H72" s="151"/>
      <c r="I72" s="152"/>
      <c r="J72" s="140"/>
      <c r="K72" s="157" t="n">
        <v>0</v>
      </c>
      <c r="L72" s="157" t="n">
        <v>0</v>
      </c>
      <c r="M72" s="153" t="n">
        <v>0</v>
      </c>
      <c r="N72" s="153"/>
      <c r="O72" s="157" t="n">
        <v>0</v>
      </c>
      <c r="P72" s="158" t="n">
        <v>0</v>
      </c>
      <c r="Q72" s="157" t="n">
        <v>0</v>
      </c>
      <c r="R72" s="157" t="n">
        <v>0</v>
      </c>
      <c r="S72" s="157" t="n">
        <v>0</v>
      </c>
      <c r="T72" s="157" t="n">
        <v>0</v>
      </c>
      <c r="U72" s="157" t="n">
        <v>0</v>
      </c>
      <c r="V72" s="157" t="n">
        <v>0</v>
      </c>
      <c r="W72" s="157" t="n">
        <v>0</v>
      </c>
      <c r="X72" s="157" t="n">
        <v>0</v>
      </c>
      <c r="Y72" s="145" t="n">
        <f aca="false">K72+L72+M72+O72+Q72+S72+T72+U72+V72+W72+X72</f>
        <v>0</v>
      </c>
    </row>
    <row r="73" s="88" customFormat="true" ht="20.25" hidden="false" customHeight="true" outlineLevel="0" collapsed="false">
      <c r="C73" s="90" t="s">
        <v>49</v>
      </c>
      <c r="D73" s="90" t="s">
        <v>50</v>
      </c>
      <c r="E73" s="91" t="s">
        <v>23</v>
      </c>
      <c r="F73" s="161"/>
      <c r="G73" s="93"/>
      <c r="H73" s="93"/>
      <c r="I73" s="94"/>
      <c r="J73" s="161" t="n">
        <f aca="false">I73-H73</f>
        <v>0</v>
      </c>
      <c r="K73" s="96" t="n">
        <f aca="false">K74+K75+K76+K78+K77</f>
        <v>132481.2</v>
      </c>
      <c r="L73" s="96" t="n">
        <f aca="false">L74+L75+L76+L78+L77</f>
        <v>152884.9</v>
      </c>
      <c r="M73" s="96" t="n">
        <f aca="false">M74+M75+M76+M78+M77</f>
        <v>182286.6</v>
      </c>
      <c r="N73" s="96" t="n">
        <f aca="false">N74+N75+N76+N78+N77</f>
        <v>0</v>
      </c>
      <c r="O73" s="96" t="n">
        <f aca="false">O74+O75+O76+O78+O77</f>
        <v>200687.5</v>
      </c>
      <c r="P73" s="96" t="n">
        <f aca="false">P74+P75+P76+P78+P77</f>
        <v>0</v>
      </c>
      <c r="Q73" s="96" t="n">
        <f aca="false">Q74+Q75+Q76+Q78+Q77</f>
        <v>203137</v>
      </c>
      <c r="R73" s="96" t="n">
        <f aca="false">R74+R75+R76+R78+R77</f>
        <v>0</v>
      </c>
      <c r="S73" s="96" t="n">
        <f aca="false">S74+S75+S76+S78+S77</f>
        <v>223714.2</v>
      </c>
      <c r="T73" s="96" t="n">
        <f aca="false">T74+T75+T76+T78+T77</f>
        <v>207246</v>
      </c>
      <c r="U73" s="96" t="n">
        <f aca="false">U74+U75+U76+U78+U77</f>
        <v>129756.7</v>
      </c>
      <c r="V73" s="96" t="n">
        <f aca="false">V74+V75+V76+V78+V77</f>
        <v>129756.7</v>
      </c>
      <c r="W73" s="96" t="n">
        <f aca="false">W74+W75+W76+W78+W77</f>
        <v>129756.7</v>
      </c>
      <c r="X73" s="96" t="n">
        <f aca="false">X74+X75+X76+X78+X77</f>
        <v>129756.7</v>
      </c>
      <c r="Y73" s="97" t="n">
        <f aca="false">K73+L73+M73+O73+Q73+S73+T73+U73+V73+W73+X73</f>
        <v>1821464.2</v>
      </c>
    </row>
    <row r="74" customFormat="false" ht="25.5" hidden="false" customHeight="true" outlineLevel="0" collapsed="false">
      <c r="C74" s="90"/>
      <c r="D74" s="90"/>
      <c r="E74" s="98" t="s">
        <v>24</v>
      </c>
      <c r="F74" s="104"/>
      <c r="G74" s="100"/>
      <c r="H74" s="100"/>
      <c r="I74" s="101"/>
      <c r="J74" s="161" t="n">
        <f aca="false">I74-H74</f>
        <v>0</v>
      </c>
      <c r="K74" s="102" t="n">
        <v>7930.21</v>
      </c>
      <c r="L74" s="102" t="n">
        <v>21381.1</v>
      </c>
      <c r="M74" s="102" t="n">
        <v>22051.66</v>
      </c>
      <c r="N74" s="102"/>
      <c r="O74" s="102" t="n">
        <v>23677.9</v>
      </c>
      <c r="P74" s="102"/>
      <c r="Q74" s="102" t="n">
        <v>24068.5</v>
      </c>
      <c r="R74" s="102"/>
      <c r="S74" s="102" t="n">
        <v>66695.6</v>
      </c>
      <c r="T74" s="102" t="n">
        <v>51042.5</v>
      </c>
      <c r="U74" s="102" t="n">
        <v>21788.4</v>
      </c>
      <c r="V74" s="102" t="n">
        <v>21788.4</v>
      </c>
      <c r="W74" s="102" t="n">
        <v>21788.4</v>
      </c>
      <c r="X74" s="102" t="n">
        <v>21788.4</v>
      </c>
      <c r="Y74" s="97" t="n">
        <f aca="false">K74+L74+M74+O74+Q74+S74+T74+U74+V74+W74+X74</f>
        <v>304001.07</v>
      </c>
    </row>
    <row r="75" customFormat="false" ht="30" hidden="false" customHeight="true" outlineLevel="0" collapsed="false">
      <c r="C75" s="90"/>
      <c r="D75" s="90"/>
      <c r="E75" s="98" t="s">
        <v>25</v>
      </c>
      <c r="F75" s="104"/>
      <c r="G75" s="104"/>
      <c r="H75" s="104"/>
      <c r="I75" s="104"/>
      <c r="J75" s="104" t="n">
        <v>0</v>
      </c>
      <c r="K75" s="102" t="n">
        <v>100957.79</v>
      </c>
      <c r="L75" s="102" t="n">
        <v>103313.9</v>
      </c>
      <c r="M75" s="102" t="n">
        <v>129901.04</v>
      </c>
      <c r="N75" s="102"/>
      <c r="O75" s="102" t="n">
        <v>140335.3</v>
      </c>
      <c r="P75" s="102"/>
      <c r="Q75" s="102" t="n">
        <v>142054.2</v>
      </c>
      <c r="R75" s="102"/>
      <c r="S75" s="102" t="n">
        <v>127981.2</v>
      </c>
      <c r="T75" s="102" t="n">
        <v>127812.6</v>
      </c>
      <c r="U75" s="102" t="n">
        <v>89430.4</v>
      </c>
      <c r="V75" s="102" t="n">
        <v>89430.4</v>
      </c>
      <c r="W75" s="102" t="n">
        <v>89430.4</v>
      </c>
      <c r="X75" s="102" t="n">
        <v>89430.4</v>
      </c>
      <c r="Y75" s="97" t="n">
        <f aca="false">K75+L75+M75+O75+Q75+S75+T75+U75+V75+W75+X75</f>
        <v>1230077.63</v>
      </c>
      <c r="Z75" s="162" t="n">
        <f aca="false">M81+M86+M91+M111</f>
        <v>14532.04</v>
      </c>
    </row>
    <row r="76" customFormat="false" ht="20.25" hidden="false" customHeight="false" outlineLevel="0" collapsed="false">
      <c r="C76" s="90"/>
      <c r="D76" s="90"/>
      <c r="E76" s="98" t="s">
        <v>26</v>
      </c>
      <c r="F76" s="104"/>
      <c r="G76" s="100"/>
      <c r="H76" s="100"/>
      <c r="I76" s="101"/>
      <c r="J76" s="161" t="n">
        <f aca="false">I76-H76</f>
        <v>0</v>
      </c>
      <c r="K76" s="107" t="n">
        <v>23593.2</v>
      </c>
      <c r="L76" s="102" t="n">
        <v>28189.9</v>
      </c>
      <c r="M76" s="102" t="n">
        <v>30333.9</v>
      </c>
      <c r="N76" s="102"/>
      <c r="O76" s="102" t="n">
        <v>36674.3</v>
      </c>
      <c r="P76" s="102"/>
      <c r="Q76" s="102" t="n">
        <v>37014.3</v>
      </c>
      <c r="R76" s="102"/>
      <c r="S76" s="102" t="n">
        <v>29037.4</v>
      </c>
      <c r="T76" s="102" t="n">
        <v>28390.9</v>
      </c>
      <c r="U76" s="102" t="n">
        <v>18537.9</v>
      </c>
      <c r="V76" s="102" t="n">
        <v>18537.9</v>
      </c>
      <c r="W76" s="102" t="n">
        <v>18537.9</v>
      </c>
      <c r="X76" s="102" t="n">
        <v>18537.9</v>
      </c>
      <c r="Y76" s="97" t="n">
        <f aca="false">K76+L76+M76+O76+Q76+S76+T76+U76+V76+W76+X76</f>
        <v>287385.5</v>
      </c>
    </row>
    <row r="77" customFormat="false" ht="40.5" hidden="false" customHeight="false" outlineLevel="0" collapsed="false">
      <c r="C77" s="90"/>
      <c r="D77" s="90"/>
      <c r="E77" s="98" t="s">
        <v>27</v>
      </c>
      <c r="F77" s="104"/>
      <c r="G77" s="100"/>
      <c r="H77" s="100"/>
      <c r="I77" s="101"/>
      <c r="J77" s="161"/>
      <c r="K77" s="107" t="n">
        <v>0</v>
      </c>
      <c r="L77" s="107" t="n">
        <v>0</v>
      </c>
      <c r="M77" s="102" t="n">
        <v>0</v>
      </c>
      <c r="N77" s="102"/>
      <c r="O77" s="102" t="n">
        <v>0</v>
      </c>
      <c r="P77" s="102"/>
      <c r="Q77" s="102" t="n">
        <v>0</v>
      </c>
      <c r="R77" s="102"/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97" t="n">
        <f aca="false">K77+L77+M77+O77+Q77+S77+T77+U77+V77+W77+X77</f>
        <v>0</v>
      </c>
    </row>
    <row r="78" customFormat="false" ht="20.25" hidden="true" customHeight="false" outlineLevel="0" collapsed="false">
      <c r="C78" s="90"/>
      <c r="D78" s="90"/>
      <c r="E78" s="163"/>
      <c r="F78" s="99"/>
      <c r="G78" s="110"/>
      <c r="H78" s="110"/>
      <c r="I78" s="101"/>
      <c r="J78" s="95" t="n">
        <f aca="false">I78-H78</f>
        <v>0</v>
      </c>
      <c r="K78" s="102"/>
      <c r="L78" s="102"/>
      <c r="M78" s="102"/>
      <c r="N78" s="102"/>
      <c r="O78" s="111"/>
      <c r="P78" s="103"/>
      <c r="Q78" s="103"/>
      <c r="R78" s="103"/>
      <c r="S78" s="103"/>
      <c r="T78" s="103"/>
      <c r="U78" s="103"/>
      <c r="V78" s="103"/>
      <c r="W78" s="103"/>
      <c r="X78" s="103"/>
      <c r="Y78" s="97" t="n">
        <f aca="false">K78+L78+M78+O78+Q78+S78+T78+U78+V78+W78+X78</f>
        <v>0</v>
      </c>
    </row>
    <row r="79" s="88" customFormat="true" ht="20.25" hidden="false" customHeight="true" outlineLevel="0" collapsed="false">
      <c r="C79" s="164" t="s">
        <v>51</v>
      </c>
      <c r="D79" s="90" t="s">
        <v>52</v>
      </c>
      <c r="E79" s="91" t="s">
        <v>23</v>
      </c>
      <c r="F79" s="92"/>
      <c r="G79" s="93"/>
      <c r="H79" s="93"/>
      <c r="I79" s="94"/>
      <c r="J79" s="95" t="n">
        <f aca="false">I79-H79</f>
        <v>0</v>
      </c>
      <c r="K79" s="165" t="n">
        <f aca="false">K80+K81+K82+K83</f>
        <v>2764.4</v>
      </c>
      <c r="L79" s="165" t="n">
        <f aca="false">L80+L81+L82+L83</f>
        <v>8388.9</v>
      </c>
      <c r="M79" s="165" t="n">
        <f aca="false">M80+M81+M82+M83</f>
        <v>8440.7</v>
      </c>
      <c r="N79" s="165" t="n">
        <f aca="false">N80+N81+N82+N83</f>
        <v>0</v>
      </c>
      <c r="O79" s="165" t="n">
        <f aca="false">O80+O81+O82+O83</f>
        <v>8578.1</v>
      </c>
      <c r="P79" s="165" t="n">
        <f aca="false">P80+P81+P82+P83</f>
        <v>0</v>
      </c>
      <c r="Q79" s="165" t="n">
        <f aca="false">Q80+Q81+Q82+Q83</f>
        <v>8515.1</v>
      </c>
      <c r="R79" s="165" t="n">
        <f aca="false">R80+R81+R82+R83</f>
        <v>0</v>
      </c>
      <c r="S79" s="165" t="n">
        <f aca="false">S80+S81+S82+S83</f>
        <v>8515.1</v>
      </c>
      <c r="T79" s="165" t="n">
        <f aca="false">T80+T81+T82+T83</f>
        <v>8515.1</v>
      </c>
      <c r="U79" s="165" t="n">
        <f aca="false">U80+U81+U82+U83</f>
        <v>8593.2</v>
      </c>
      <c r="V79" s="165" t="n">
        <f aca="false">V80+V81+V82+V83</f>
        <v>8593.2</v>
      </c>
      <c r="W79" s="165" t="n">
        <f aca="false">W80+W81+W82+W83</f>
        <v>8593.2</v>
      </c>
      <c r="X79" s="165" t="n">
        <f aca="false">X80+X81+X82+X83</f>
        <v>8593.2</v>
      </c>
      <c r="Y79" s="97" t="n">
        <f aca="false">K79+L79+M79+O79+Q79+S79+T79+U79+V79+W79+X79</f>
        <v>88090.2</v>
      </c>
    </row>
    <row r="80" customFormat="false" ht="25.5" hidden="false" customHeight="true" outlineLevel="0" collapsed="false">
      <c r="C80" s="166"/>
      <c r="D80" s="90"/>
      <c r="E80" s="98" t="s">
        <v>24</v>
      </c>
      <c r="F80" s="99"/>
      <c r="G80" s="100"/>
      <c r="H80" s="100"/>
      <c r="I80" s="101"/>
      <c r="J80" s="95" t="n">
        <f aca="false">I80-H80</f>
        <v>0</v>
      </c>
      <c r="K80" s="103" t="n">
        <v>2764.4</v>
      </c>
      <c r="L80" s="103" t="n">
        <v>8388.9</v>
      </c>
      <c r="M80" s="102" t="n">
        <v>8440.7</v>
      </c>
      <c r="N80" s="102"/>
      <c r="O80" s="103" t="n">
        <v>8578.1</v>
      </c>
      <c r="P80" s="103"/>
      <c r="Q80" s="103" t="n">
        <v>8515.1</v>
      </c>
      <c r="R80" s="103"/>
      <c r="S80" s="103" t="n">
        <f aca="false">Q80</f>
        <v>8515.1</v>
      </c>
      <c r="T80" s="103" t="n">
        <v>8515.1</v>
      </c>
      <c r="U80" s="103" t="n">
        <v>8593.2</v>
      </c>
      <c r="V80" s="103" t="n">
        <v>8593.2</v>
      </c>
      <c r="W80" s="103" t="n">
        <v>8593.2</v>
      </c>
      <c r="X80" s="103" t="n">
        <v>8593.2</v>
      </c>
      <c r="Y80" s="97" t="n">
        <f aca="false">K80+L80+M80+O80+Q80+S80+T80+U80+V80+W80+X80</f>
        <v>88090.2</v>
      </c>
    </row>
    <row r="81" customFormat="false" ht="20.25" hidden="false" customHeight="false" outlineLevel="0" collapsed="false">
      <c r="C81" s="166"/>
      <c r="D81" s="90"/>
      <c r="E81" s="98" t="s">
        <v>25</v>
      </c>
      <c r="F81" s="99"/>
      <c r="G81" s="99"/>
      <c r="H81" s="99"/>
      <c r="I81" s="99"/>
      <c r="J81" s="99" t="n">
        <v>0</v>
      </c>
      <c r="K81" s="102" t="n">
        <v>0</v>
      </c>
      <c r="L81" s="102" t="n">
        <v>0</v>
      </c>
      <c r="M81" s="102" t="n">
        <v>0</v>
      </c>
      <c r="N81" s="102"/>
      <c r="O81" s="102" t="n">
        <v>0</v>
      </c>
      <c r="P81" s="103"/>
      <c r="Q81" s="103" t="n">
        <v>0</v>
      </c>
      <c r="R81" s="103"/>
      <c r="S81" s="103" t="n">
        <f aca="false">Q81</f>
        <v>0</v>
      </c>
      <c r="T81" s="103" t="n">
        <f aca="false">R81</f>
        <v>0</v>
      </c>
      <c r="U81" s="103" t="n">
        <f aca="false">S81</f>
        <v>0</v>
      </c>
      <c r="V81" s="103" t="n">
        <f aca="false">T81</f>
        <v>0</v>
      </c>
      <c r="W81" s="103" t="n">
        <f aca="false">U81</f>
        <v>0</v>
      </c>
      <c r="X81" s="103" t="n">
        <f aca="false">V81</f>
        <v>0</v>
      </c>
      <c r="Y81" s="97" t="n">
        <f aca="false">K81+L81+M81+O81+Q81+S81+T81+U81+V81+W81+X81</f>
        <v>0</v>
      </c>
    </row>
    <row r="82" customFormat="false" ht="20.25" hidden="false" customHeight="false" outlineLevel="0" collapsed="false">
      <c r="C82" s="166"/>
      <c r="D82" s="90"/>
      <c r="E82" s="98" t="s">
        <v>26</v>
      </c>
      <c r="F82" s="99"/>
      <c r="G82" s="100"/>
      <c r="H82" s="100"/>
      <c r="I82" s="101"/>
      <c r="J82" s="95" t="n">
        <f aca="false">I82-H82</f>
        <v>0</v>
      </c>
      <c r="K82" s="107" t="n">
        <v>0</v>
      </c>
      <c r="L82" s="107" t="n">
        <v>0</v>
      </c>
      <c r="M82" s="102" t="n">
        <v>0</v>
      </c>
      <c r="N82" s="102"/>
      <c r="O82" s="102" t="n">
        <v>0</v>
      </c>
      <c r="P82" s="103"/>
      <c r="Q82" s="103" t="n">
        <v>0</v>
      </c>
      <c r="R82" s="103"/>
      <c r="S82" s="103" t="n">
        <f aca="false">Q82</f>
        <v>0</v>
      </c>
      <c r="T82" s="103" t="n">
        <f aca="false">R82</f>
        <v>0</v>
      </c>
      <c r="U82" s="103" t="n">
        <f aca="false">S82</f>
        <v>0</v>
      </c>
      <c r="V82" s="103" t="n">
        <f aca="false">T82</f>
        <v>0</v>
      </c>
      <c r="W82" s="103" t="n">
        <f aca="false">U82</f>
        <v>0</v>
      </c>
      <c r="X82" s="103" t="n">
        <f aca="false">V82</f>
        <v>0</v>
      </c>
      <c r="Y82" s="97" t="n">
        <f aca="false">K82+L82+M82+O82+Q82+S82+T82+U82+V82+W82+X82</f>
        <v>0</v>
      </c>
    </row>
    <row r="83" customFormat="false" ht="86.25" hidden="false" customHeight="true" outlineLevel="0" collapsed="false">
      <c r="C83" s="167"/>
      <c r="D83" s="90"/>
      <c r="E83" s="108" t="s">
        <v>27</v>
      </c>
      <c r="F83" s="99"/>
      <c r="G83" s="100"/>
      <c r="H83" s="100"/>
      <c r="I83" s="101"/>
      <c r="J83" s="95"/>
      <c r="K83" s="107" t="n">
        <v>0</v>
      </c>
      <c r="L83" s="107" t="n">
        <v>0</v>
      </c>
      <c r="M83" s="102" t="n">
        <v>0</v>
      </c>
      <c r="N83" s="102"/>
      <c r="O83" s="103" t="n">
        <v>0</v>
      </c>
      <c r="P83" s="103"/>
      <c r="Q83" s="103" t="n">
        <v>0</v>
      </c>
      <c r="R83" s="103"/>
      <c r="S83" s="103" t="n">
        <v>0</v>
      </c>
      <c r="T83" s="103" t="n">
        <v>0</v>
      </c>
      <c r="U83" s="103" t="n">
        <v>0</v>
      </c>
      <c r="V83" s="103" t="n">
        <v>0</v>
      </c>
      <c r="W83" s="103" t="n">
        <v>0</v>
      </c>
      <c r="X83" s="103" t="n">
        <v>0</v>
      </c>
      <c r="Y83" s="97" t="n">
        <f aca="false">K83+L83+M83+O83+Q83+S83+T83+U83+V83+W83+X83</f>
        <v>0</v>
      </c>
    </row>
    <row r="84" s="88" customFormat="true" ht="20.25" hidden="false" customHeight="true" outlineLevel="0" collapsed="false">
      <c r="C84" s="166" t="s">
        <v>53</v>
      </c>
      <c r="D84" s="90" t="s">
        <v>54</v>
      </c>
      <c r="E84" s="91" t="s">
        <v>23</v>
      </c>
      <c r="F84" s="92"/>
      <c r="G84" s="93"/>
      <c r="H84" s="93"/>
      <c r="I84" s="94"/>
      <c r="J84" s="95" t="n">
        <f aca="false">I84-H84</f>
        <v>0</v>
      </c>
      <c r="K84" s="165" t="n">
        <f aca="false">K85+K86+K87+K88</f>
        <v>5492.7</v>
      </c>
      <c r="L84" s="165" t="n">
        <f aca="false">L85+L86+L87+L88</f>
        <v>13814.2</v>
      </c>
      <c r="M84" s="96" t="n">
        <f aca="false">M85+M86+M87+M88</f>
        <v>14252.24</v>
      </c>
      <c r="N84" s="96" t="n">
        <f aca="false">N85+N86+N87+N88</f>
        <v>0</v>
      </c>
      <c r="O84" s="96" t="n">
        <f aca="false">O85+O86+O87+O88</f>
        <v>15044.6</v>
      </c>
      <c r="P84" s="96" t="n">
        <f aca="false">P85+P86+P87+P88</f>
        <v>0</v>
      </c>
      <c r="Q84" s="96" t="n">
        <f aca="false">Q85+Q86+Q87+Q88</f>
        <v>15549.5</v>
      </c>
      <c r="R84" s="96" t="n">
        <f aca="false">R85+R86+R87+R88</f>
        <v>0</v>
      </c>
      <c r="S84" s="96" t="n">
        <f aca="false">S85+S86+S87+S88</f>
        <v>15604.1</v>
      </c>
      <c r="T84" s="165" t="n">
        <f aca="false">T85+T86+T87+T88</f>
        <v>15418.2</v>
      </c>
      <c r="U84" s="165" t="n">
        <f aca="false">U85+U86+U87+U88</f>
        <v>14179.2</v>
      </c>
      <c r="V84" s="165" t="n">
        <f aca="false">V85+V86+V87+V88</f>
        <v>14179.2</v>
      </c>
      <c r="W84" s="165" t="n">
        <f aca="false">W85+W86+W87+W88</f>
        <v>14179.2</v>
      </c>
      <c r="X84" s="165" t="n">
        <f aca="false">X85+X86+X87+X88</f>
        <v>14179.2</v>
      </c>
      <c r="Y84" s="97" t="n">
        <f aca="false">K84+L84+M84+O84+Q84+S84+T84+U84+V84+W84+X84</f>
        <v>151892.34</v>
      </c>
    </row>
    <row r="85" customFormat="false" ht="25.5" hidden="false" customHeight="true" outlineLevel="0" collapsed="false">
      <c r="C85" s="166"/>
      <c r="D85" s="90"/>
      <c r="E85" s="98" t="s">
        <v>24</v>
      </c>
      <c r="F85" s="99"/>
      <c r="G85" s="100"/>
      <c r="H85" s="100"/>
      <c r="I85" s="101"/>
      <c r="J85" s="95" t="n">
        <f aca="false">I85-H85</f>
        <v>0</v>
      </c>
      <c r="K85" s="103" t="n">
        <v>5165.81</v>
      </c>
      <c r="L85" s="103" t="n">
        <v>12992.2</v>
      </c>
      <c r="M85" s="102" t="n">
        <v>13263.06</v>
      </c>
      <c r="N85" s="102"/>
      <c r="O85" s="102" t="n">
        <v>13998.7</v>
      </c>
      <c r="P85" s="102"/>
      <c r="Q85" s="102" t="n">
        <v>14470.4</v>
      </c>
      <c r="R85" s="102"/>
      <c r="S85" s="102" t="n">
        <v>14366.6</v>
      </c>
      <c r="T85" s="103" t="n">
        <v>14195.5</v>
      </c>
      <c r="U85" s="103" t="n">
        <v>13195.15</v>
      </c>
      <c r="V85" s="103" t="n">
        <v>13195.15</v>
      </c>
      <c r="W85" s="103" t="n">
        <v>13195.15</v>
      </c>
      <c r="X85" s="103" t="n">
        <v>13195.15</v>
      </c>
      <c r="Y85" s="97" t="n">
        <f aca="false">K85+L85+M85+O85+Q85+S85+T85+U85+V85+W85+X85</f>
        <v>141232.87</v>
      </c>
    </row>
    <row r="86" customFormat="false" ht="20.25" hidden="false" customHeight="false" outlineLevel="0" collapsed="false">
      <c r="C86" s="166"/>
      <c r="D86" s="90"/>
      <c r="E86" s="98" t="s">
        <v>25</v>
      </c>
      <c r="F86" s="99"/>
      <c r="G86" s="99"/>
      <c r="H86" s="99"/>
      <c r="I86" s="99"/>
      <c r="J86" s="99" t="n">
        <v>0</v>
      </c>
      <c r="K86" s="102" t="n">
        <v>271.89</v>
      </c>
      <c r="L86" s="102" t="n">
        <v>683.8</v>
      </c>
      <c r="M86" s="102" t="n">
        <v>846.58</v>
      </c>
      <c r="N86" s="102"/>
      <c r="O86" s="102" t="n">
        <v>895.3</v>
      </c>
      <c r="P86" s="102"/>
      <c r="Q86" s="102" t="n">
        <v>923.6</v>
      </c>
      <c r="R86" s="102"/>
      <c r="S86" s="102" t="n">
        <v>1081.4</v>
      </c>
      <c r="T86" s="103" t="n">
        <v>1068.5</v>
      </c>
      <c r="U86" s="103" t="n">
        <v>842.25</v>
      </c>
      <c r="V86" s="103" t="n">
        <v>842.25</v>
      </c>
      <c r="W86" s="103" t="n">
        <v>842.25</v>
      </c>
      <c r="X86" s="103" t="n">
        <v>842.25</v>
      </c>
      <c r="Y86" s="97" t="n">
        <f aca="false">K86+L86+M86+O86+Q86+S86+T86+U86+V86+W86+X86</f>
        <v>9140.07</v>
      </c>
    </row>
    <row r="87" customFormat="false" ht="20.25" hidden="false" customHeight="false" outlineLevel="0" collapsed="false">
      <c r="C87" s="166"/>
      <c r="D87" s="90"/>
      <c r="E87" s="98" t="s">
        <v>26</v>
      </c>
      <c r="F87" s="99"/>
      <c r="G87" s="100"/>
      <c r="H87" s="100"/>
      <c r="I87" s="101"/>
      <c r="J87" s="95" t="n">
        <f aca="false">I87-H87</f>
        <v>0</v>
      </c>
      <c r="K87" s="107" t="n">
        <v>55</v>
      </c>
      <c r="L87" s="107" t="n">
        <v>138.2</v>
      </c>
      <c r="M87" s="102" t="n">
        <v>142.6</v>
      </c>
      <c r="N87" s="102"/>
      <c r="O87" s="102" t="n">
        <v>150.6</v>
      </c>
      <c r="P87" s="103"/>
      <c r="Q87" s="103" t="n">
        <v>155.5</v>
      </c>
      <c r="R87" s="103"/>
      <c r="S87" s="103" t="n">
        <v>156.1</v>
      </c>
      <c r="T87" s="103" t="n">
        <v>154.2</v>
      </c>
      <c r="U87" s="103" t="n">
        <v>141.8</v>
      </c>
      <c r="V87" s="103" t="n">
        <v>141.8</v>
      </c>
      <c r="W87" s="103" t="n">
        <v>141.8</v>
      </c>
      <c r="X87" s="103" t="n">
        <v>141.8</v>
      </c>
      <c r="Y87" s="97" t="n">
        <f aca="false">K87+L87+M87+O87+Q87+S87+T87+U87+V87+W87+X87</f>
        <v>1519.4</v>
      </c>
    </row>
    <row r="88" customFormat="false" ht="40.5" hidden="false" customHeight="false" outlineLevel="0" collapsed="false">
      <c r="C88" s="167"/>
      <c r="D88" s="90"/>
      <c r="E88" s="108" t="s">
        <v>27</v>
      </c>
      <c r="F88" s="99"/>
      <c r="G88" s="100"/>
      <c r="H88" s="100"/>
      <c r="I88" s="101"/>
      <c r="J88" s="95"/>
      <c r="K88" s="107" t="n">
        <v>0</v>
      </c>
      <c r="L88" s="107" t="n">
        <v>0</v>
      </c>
      <c r="M88" s="102" t="n">
        <v>0</v>
      </c>
      <c r="N88" s="102"/>
      <c r="O88" s="103" t="n">
        <v>0</v>
      </c>
      <c r="P88" s="103"/>
      <c r="Q88" s="103" t="n">
        <v>0</v>
      </c>
      <c r="R88" s="103"/>
      <c r="S88" s="103" t="n">
        <v>0</v>
      </c>
      <c r="T88" s="103" t="n">
        <v>0</v>
      </c>
      <c r="U88" s="103" t="n">
        <v>0</v>
      </c>
      <c r="V88" s="103" t="n">
        <v>0</v>
      </c>
      <c r="W88" s="103" t="n">
        <v>0</v>
      </c>
      <c r="X88" s="103" t="n">
        <v>0</v>
      </c>
      <c r="Y88" s="97" t="n">
        <f aca="false">K88+L88+M88+O88+Q88+S88+T88+U88+V88+W88+X88</f>
        <v>0</v>
      </c>
    </row>
    <row r="89" s="112" customFormat="true" ht="20.25" hidden="false" customHeight="true" outlineLevel="0" collapsed="false">
      <c r="C89" s="124" t="s">
        <v>55</v>
      </c>
      <c r="D89" s="114" t="s">
        <v>32</v>
      </c>
      <c r="E89" s="115" t="s">
        <v>23</v>
      </c>
      <c r="F89" s="116"/>
      <c r="G89" s="117"/>
      <c r="H89" s="117"/>
      <c r="I89" s="118"/>
      <c r="J89" s="116" t="n">
        <f aca="false">I89-H89</f>
        <v>0</v>
      </c>
      <c r="K89" s="119" t="n">
        <f aca="false">K90+K91+K92+K93</f>
        <v>3388.1</v>
      </c>
      <c r="L89" s="119" t="n">
        <f aca="false">L90+L91+L92+L93</f>
        <v>0</v>
      </c>
      <c r="M89" s="119" t="n">
        <f aca="false">M90+M91+M92+M93</f>
        <v>12813.78</v>
      </c>
      <c r="N89" s="119" t="n">
        <f aca="false">N90+N91+N92+N93</f>
        <v>0</v>
      </c>
      <c r="O89" s="119" t="n">
        <f aca="false">O90+O91+O92+O93</f>
        <v>3546</v>
      </c>
      <c r="P89" s="119" t="n">
        <f aca="false">P90+P91+P92+P93</f>
        <v>0</v>
      </c>
      <c r="Q89" s="119" t="n">
        <f aca="false">Q90+Q91+Q92+Q93</f>
        <v>4073.3</v>
      </c>
      <c r="R89" s="119" t="n">
        <f aca="false">R90+R91+R92+R93</f>
        <v>0</v>
      </c>
      <c r="S89" s="119" t="n">
        <f aca="false">S90+S91+S92+S93</f>
        <v>0</v>
      </c>
      <c r="T89" s="119" t="n">
        <f aca="false">T90+T91+T92+T93</f>
        <v>0</v>
      </c>
      <c r="U89" s="119" t="n">
        <f aca="false">U90+U91+U92+U93</f>
        <v>0</v>
      </c>
      <c r="V89" s="119" t="n">
        <f aca="false">V90+V91+V92+V93</f>
        <v>0</v>
      </c>
      <c r="W89" s="119" t="n">
        <f aca="false">W90+W91+W92+W93</f>
        <v>0</v>
      </c>
      <c r="X89" s="119" t="n">
        <f aca="false">X90+X91+X92+X93</f>
        <v>0</v>
      </c>
      <c r="Y89" s="121" t="n">
        <f aca="false">K89+L89+M89+O89+Q89+S89+T89+U89+V89+W89+X89</f>
        <v>23821.18</v>
      </c>
      <c r="Z89" s="168" t="n">
        <f aca="false">K94+K99+K104</f>
        <v>3388.1</v>
      </c>
      <c r="AA89" s="168" t="n">
        <f aca="false">K89-Z89</f>
        <v>0</v>
      </c>
      <c r="AB89" s="168"/>
      <c r="AC89" s="169"/>
      <c r="AD89" s="169"/>
    </row>
    <row r="90" s="123" customFormat="true" ht="25.5" hidden="false" customHeight="true" outlineLevel="0" collapsed="false">
      <c r="C90" s="124"/>
      <c r="D90" s="114"/>
      <c r="E90" s="125" t="s">
        <v>24</v>
      </c>
      <c r="F90" s="126"/>
      <c r="G90" s="127"/>
      <c r="H90" s="127"/>
      <c r="I90" s="128"/>
      <c r="J90" s="116" t="n">
        <f aca="false">I90-H90</f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  <c r="P90" s="129" t="n">
        <v>0</v>
      </c>
      <c r="Q90" s="129" t="n">
        <v>0</v>
      </c>
      <c r="R90" s="129" t="n">
        <v>0</v>
      </c>
      <c r="S90" s="129" t="n">
        <v>0</v>
      </c>
      <c r="T90" s="129" t="n">
        <v>0</v>
      </c>
      <c r="U90" s="129" t="n">
        <v>0</v>
      </c>
      <c r="V90" s="129" t="n">
        <v>0</v>
      </c>
      <c r="W90" s="129" t="n">
        <v>0</v>
      </c>
      <c r="X90" s="129" t="n">
        <v>0</v>
      </c>
      <c r="Y90" s="121" t="n">
        <f aca="false">K90+L90+M90+O90+Q90+S90+T90+U90+V90+W90+X90</f>
        <v>0</v>
      </c>
      <c r="Z90" s="170"/>
      <c r="AA90" s="170"/>
      <c r="AB90" s="170"/>
      <c r="AC90" s="170"/>
      <c r="AD90" s="170"/>
    </row>
    <row r="91" s="123" customFormat="true" ht="20.25" hidden="false" customHeight="false" outlineLevel="0" collapsed="false">
      <c r="C91" s="124"/>
      <c r="D91" s="114"/>
      <c r="E91" s="125" t="s">
        <v>25</v>
      </c>
      <c r="F91" s="126"/>
      <c r="G91" s="126"/>
      <c r="H91" s="126"/>
      <c r="I91" s="126"/>
      <c r="J91" s="126" t="n">
        <v>0</v>
      </c>
      <c r="K91" s="129" t="n">
        <v>3353.8</v>
      </c>
      <c r="L91" s="129" t="n">
        <v>0</v>
      </c>
      <c r="M91" s="129" t="n">
        <f aca="false">M96+M101+M106</f>
        <v>12685.46</v>
      </c>
      <c r="N91" s="129" t="n">
        <f aca="false">N96+N101+N106</f>
        <v>0</v>
      </c>
      <c r="O91" s="129" t="n">
        <f aca="false">O96+O101+O106</f>
        <v>3510.5</v>
      </c>
      <c r="P91" s="129" t="n">
        <f aca="false">P96+P101+P106</f>
        <v>0</v>
      </c>
      <c r="Q91" s="129" t="n">
        <f aca="false">Q96+Q101+Q106</f>
        <v>4032</v>
      </c>
      <c r="R91" s="129" t="n">
        <v>0</v>
      </c>
      <c r="S91" s="129" t="n">
        <v>0</v>
      </c>
      <c r="T91" s="129" t="n">
        <v>0</v>
      </c>
      <c r="U91" s="129" t="n">
        <v>0</v>
      </c>
      <c r="V91" s="129" t="n">
        <v>0</v>
      </c>
      <c r="W91" s="129" t="n">
        <v>0</v>
      </c>
      <c r="X91" s="129" t="n">
        <v>0</v>
      </c>
      <c r="Y91" s="121" t="n">
        <f aca="false">K91+L91+M91+O91+Q91+S91+T91+U91+V91+W91+X91</f>
        <v>23581.76</v>
      </c>
      <c r="Z91" s="135" t="n">
        <f aca="false">K96+K101+K106</f>
        <v>3353.8</v>
      </c>
      <c r="AA91" s="168" t="n">
        <f aca="false">K91-Z91</f>
        <v>0</v>
      </c>
      <c r="AB91" s="135" t="n">
        <f aca="false">M96+M101+M106</f>
        <v>12685.46</v>
      </c>
      <c r="AC91" s="170"/>
      <c r="AD91" s="170"/>
    </row>
    <row r="92" s="123" customFormat="true" ht="20.25" hidden="false" customHeight="false" outlineLevel="0" collapsed="false">
      <c r="C92" s="124"/>
      <c r="D92" s="114"/>
      <c r="E92" s="125" t="s">
        <v>26</v>
      </c>
      <c r="F92" s="126"/>
      <c r="G92" s="127"/>
      <c r="H92" s="127"/>
      <c r="I92" s="128"/>
      <c r="J92" s="116" t="n">
        <f aca="false">I92-H92</f>
        <v>0</v>
      </c>
      <c r="K92" s="133" t="n">
        <v>34.3</v>
      </c>
      <c r="L92" s="133" t="n">
        <v>0</v>
      </c>
      <c r="M92" s="129" t="n">
        <f aca="false">M97+M102+M107</f>
        <v>128.32</v>
      </c>
      <c r="N92" s="129" t="n">
        <f aca="false">N97+N102+N107</f>
        <v>0</v>
      </c>
      <c r="O92" s="129" t="n">
        <f aca="false">O97+O102+O107</f>
        <v>35.5</v>
      </c>
      <c r="P92" s="129" t="n">
        <f aca="false">P97+P102+P107</f>
        <v>0</v>
      </c>
      <c r="Q92" s="129" t="n">
        <f aca="false">Q97+Q102+Q107</f>
        <v>41.3</v>
      </c>
      <c r="R92" s="133" t="n">
        <v>0</v>
      </c>
      <c r="S92" s="133" t="n">
        <v>0</v>
      </c>
      <c r="T92" s="133" t="n">
        <v>0</v>
      </c>
      <c r="U92" s="133" t="n">
        <v>0</v>
      </c>
      <c r="V92" s="133" t="n">
        <v>0</v>
      </c>
      <c r="W92" s="133" t="n">
        <v>0</v>
      </c>
      <c r="X92" s="133" t="n">
        <v>0</v>
      </c>
      <c r="Y92" s="121" t="n">
        <f aca="false">K92+L92+M92+O92+Q92+S92+T92+U92+V92+W92+X92</f>
        <v>239.42</v>
      </c>
      <c r="Z92" s="135" t="n">
        <f aca="false">K97+K102+K107</f>
        <v>34.3</v>
      </c>
      <c r="AA92" s="168" t="n">
        <f aca="false">K92-Z92</f>
        <v>0</v>
      </c>
      <c r="AB92" s="135" t="n">
        <f aca="false">M97+M102+M107</f>
        <v>128.32</v>
      </c>
      <c r="AC92" s="170"/>
      <c r="AD92" s="170"/>
    </row>
    <row r="93" s="123" customFormat="true" ht="40.5" hidden="false" customHeight="false" outlineLevel="0" collapsed="false">
      <c r="C93" s="132"/>
      <c r="D93" s="114"/>
      <c r="E93" s="125" t="s">
        <v>27</v>
      </c>
      <c r="F93" s="126"/>
      <c r="G93" s="127"/>
      <c r="H93" s="127"/>
      <c r="I93" s="128"/>
      <c r="J93" s="116"/>
      <c r="K93" s="133" t="n">
        <v>0</v>
      </c>
      <c r="L93" s="133" t="n">
        <v>0</v>
      </c>
      <c r="M93" s="129" t="n">
        <v>0</v>
      </c>
      <c r="N93" s="129"/>
      <c r="O93" s="133" t="n">
        <v>0</v>
      </c>
      <c r="P93" s="134" t="n">
        <v>0</v>
      </c>
      <c r="Q93" s="133" t="n">
        <v>0</v>
      </c>
      <c r="R93" s="133" t="n">
        <v>0</v>
      </c>
      <c r="S93" s="133" t="n">
        <v>0</v>
      </c>
      <c r="T93" s="133" t="n">
        <v>0</v>
      </c>
      <c r="U93" s="133" t="n">
        <v>0</v>
      </c>
      <c r="V93" s="133" t="n">
        <v>0</v>
      </c>
      <c r="W93" s="133" t="n">
        <v>0</v>
      </c>
      <c r="X93" s="133" t="n">
        <v>0</v>
      </c>
      <c r="Y93" s="121" t="n">
        <f aca="false">K93+L93+M93+O93+Q93+S93+T93+U93+V93+W93+X93</f>
        <v>0</v>
      </c>
      <c r="Z93" s="170"/>
      <c r="AA93" s="170"/>
      <c r="AB93" s="170"/>
      <c r="AC93" s="170"/>
      <c r="AD93" s="170"/>
    </row>
    <row r="94" s="112" customFormat="true" ht="31.15" hidden="false" customHeight="true" outlineLevel="0" collapsed="false">
      <c r="C94" s="124" t="s">
        <v>56</v>
      </c>
      <c r="D94" s="114" t="s">
        <v>57</v>
      </c>
      <c r="E94" s="115" t="s">
        <v>23</v>
      </c>
      <c r="F94" s="116"/>
      <c r="G94" s="117"/>
      <c r="H94" s="117"/>
      <c r="I94" s="118"/>
      <c r="J94" s="116" t="n">
        <f aca="false">I94-H94</f>
        <v>0</v>
      </c>
      <c r="K94" s="119" t="n">
        <f aca="false">K95+K96+K97+K98</f>
        <v>558.5</v>
      </c>
      <c r="L94" s="119" t="n">
        <f aca="false">L95+L96+L97+L98</f>
        <v>0</v>
      </c>
      <c r="M94" s="119" t="n">
        <f aca="false">M95+M96+M97+M98</f>
        <v>10901.42</v>
      </c>
      <c r="N94" s="119" t="n">
        <f aca="false">N95+N96+N97+N98</f>
        <v>0</v>
      </c>
      <c r="O94" s="119" t="n">
        <f aca="false">O95+O96+O97+O98</f>
        <v>0</v>
      </c>
      <c r="P94" s="120" t="n">
        <f aca="false">P95+P96+P97+P98</f>
        <v>0</v>
      </c>
      <c r="Q94" s="119" t="n">
        <f aca="false">Q95+Q96+Q97+Q98</f>
        <v>0</v>
      </c>
      <c r="R94" s="119" t="n">
        <f aca="false">R95+R96+R97+R98</f>
        <v>0</v>
      </c>
      <c r="S94" s="119" t="n">
        <f aca="false">S95+S96+S97+S98</f>
        <v>0</v>
      </c>
      <c r="T94" s="119" t="n">
        <f aca="false">T95+T96+T97+T98</f>
        <v>0</v>
      </c>
      <c r="U94" s="119" t="n">
        <f aca="false">U95+U96+U97+U98</f>
        <v>0</v>
      </c>
      <c r="V94" s="119" t="n">
        <f aca="false">V95+V96+V97+V98</f>
        <v>0</v>
      </c>
      <c r="W94" s="119" t="n">
        <f aca="false">W95+W96+W97+W98</f>
        <v>0</v>
      </c>
      <c r="X94" s="119" t="n">
        <f aca="false">X95+X96+X97+X98</f>
        <v>0</v>
      </c>
      <c r="Y94" s="121" t="n">
        <f aca="false">K94+L94+M94+O94+Q94+S94+T94+U94+V94+W94+X94</f>
        <v>11459.92</v>
      </c>
    </row>
    <row r="95" s="123" customFormat="true" ht="31.15" hidden="false" customHeight="true" outlineLevel="0" collapsed="false">
      <c r="C95" s="124"/>
      <c r="D95" s="114"/>
      <c r="E95" s="125" t="s">
        <v>24</v>
      </c>
      <c r="F95" s="126"/>
      <c r="G95" s="127"/>
      <c r="H95" s="127"/>
      <c r="I95" s="128"/>
      <c r="J95" s="116" t="n">
        <f aca="false">I95-H95</f>
        <v>0</v>
      </c>
      <c r="K95" s="129" t="n">
        <v>0</v>
      </c>
      <c r="L95" s="129" t="n">
        <v>0</v>
      </c>
      <c r="M95" s="129" t="n">
        <v>0</v>
      </c>
      <c r="N95" s="129" t="n">
        <v>0</v>
      </c>
      <c r="O95" s="129" t="n">
        <v>0</v>
      </c>
      <c r="P95" s="130" t="n">
        <v>0</v>
      </c>
      <c r="Q95" s="129" t="n">
        <v>0</v>
      </c>
      <c r="R95" s="129" t="n">
        <v>0</v>
      </c>
      <c r="S95" s="129" t="n">
        <v>0</v>
      </c>
      <c r="T95" s="129" t="n">
        <v>0</v>
      </c>
      <c r="U95" s="129" t="n">
        <v>0</v>
      </c>
      <c r="V95" s="129" t="n">
        <v>0</v>
      </c>
      <c r="W95" s="129" t="n">
        <v>0</v>
      </c>
      <c r="X95" s="129" t="n">
        <v>0</v>
      </c>
      <c r="Y95" s="121" t="n">
        <f aca="false">K95+L95+M95+O95+Q95+S95+T95+U95+V95+W95+X95</f>
        <v>0</v>
      </c>
    </row>
    <row r="96" s="123" customFormat="true" ht="31.15" hidden="false" customHeight="true" outlineLevel="0" collapsed="false">
      <c r="C96" s="124"/>
      <c r="D96" s="114"/>
      <c r="E96" s="125" t="s">
        <v>25</v>
      </c>
      <c r="F96" s="126"/>
      <c r="G96" s="126"/>
      <c r="H96" s="126"/>
      <c r="I96" s="126"/>
      <c r="J96" s="126" t="n">
        <v>0</v>
      </c>
      <c r="K96" s="129" t="n">
        <v>552.9</v>
      </c>
      <c r="L96" s="129" t="n">
        <v>0</v>
      </c>
      <c r="M96" s="129" t="n">
        <v>10792.3</v>
      </c>
      <c r="N96" s="129"/>
      <c r="O96" s="129" t="n">
        <v>0</v>
      </c>
      <c r="P96" s="130" t="n">
        <v>0</v>
      </c>
      <c r="Q96" s="129" t="n">
        <v>0</v>
      </c>
      <c r="R96" s="129" t="n">
        <v>0</v>
      </c>
      <c r="S96" s="129" t="n">
        <v>0</v>
      </c>
      <c r="T96" s="129" t="n">
        <v>0</v>
      </c>
      <c r="U96" s="129" t="n">
        <v>0</v>
      </c>
      <c r="V96" s="129" t="n">
        <v>0</v>
      </c>
      <c r="W96" s="129" t="n">
        <v>0</v>
      </c>
      <c r="X96" s="129" t="n">
        <v>0</v>
      </c>
      <c r="Y96" s="121" t="n">
        <f aca="false">K96+L96+M96+O96+Q96+S96+T96+U96+V96+W96+X96</f>
        <v>11345.2</v>
      </c>
    </row>
    <row r="97" s="123" customFormat="true" ht="31.15" hidden="false" customHeight="true" outlineLevel="0" collapsed="false">
      <c r="C97" s="124"/>
      <c r="D97" s="114"/>
      <c r="E97" s="125" t="s">
        <v>26</v>
      </c>
      <c r="F97" s="126"/>
      <c r="G97" s="127"/>
      <c r="H97" s="127"/>
      <c r="I97" s="128"/>
      <c r="J97" s="116" t="n">
        <f aca="false">I97-H97</f>
        <v>0</v>
      </c>
      <c r="K97" s="133" t="n">
        <v>5.6</v>
      </c>
      <c r="L97" s="133" t="n">
        <v>0</v>
      </c>
      <c r="M97" s="129" t="n">
        <v>109.12</v>
      </c>
      <c r="N97" s="129"/>
      <c r="O97" s="133" t="n">
        <v>0</v>
      </c>
      <c r="P97" s="134" t="n">
        <v>0</v>
      </c>
      <c r="Q97" s="133" t="n">
        <v>0</v>
      </c>
      <c r="R97" s="133" t="n">
        <v>0</v>
      </c>
      <c r="S97" s="133" t="n">
        <v>0</v>
      </c>
      <c r="T97" s="133" t="n">
        <v>0</v>
      </c>
      <c r="U97" s="133" t="n">
        <v>0</v>
      </c>
      <c r="V97" s="133" t="n">
        <v>0</v>
      </c>
      <c r="W97" s="133" t="n">
        <v>0</v>
      </c>
      <c r="X97" s="133" t="n">
        <v>0</v>
      </c>
      <c r="Y97" s="121" t="n">
        <f aca="false">K97+L97+M97+O97+Q97+S97+T97+U97+V97+W97+X97</f>
        <v>114.72</v>
      </c>
    </row>
    <row r="98" s="123" customFormat="true" ht="40.9" hidden="false" customHeight="true" outlineLevel="0" collapsed="false">
      <c r="C98" s="132"/>
      <c r="D98" s="114"/>
      <c r="E98" s="125" t="s">
        <v>27</v>
      </c>
      <c r="F98" s="126"/>
      <c r="G98" s="127"/>
      <c r="H98" s="127"/>
      <c r="I98" s="128"/>
      <c r="J98" s="116"/>
      <c r="K98" s="133" t="n">
        <v>0</v>
      </c>
      <c r="L98" s="133" t="n">
        <v>0</v>
      </c>
      <c r="M98" s="129" t="n">
        <v>0</v>
      </c>
      <c r="N98" s="129"/>
      <c r="O98" s="133" t="n">
        <v>0</v>
      </c>
      <c r="P98" s="134" t="n">
        <v>0</v>
      </c>
      <c r="Q98" s="133" t="n">
        <v>0</v>
      </c>
      <c r="R98" s="133" t="n">
        <v>0</v>
      </c>
      <c r="S98" s="133" t="n">
        <v>0</v>
      </c>
      <c r="T98" s="133" t="n">
        <v>0</v>
      </c>
      <c r="U98" s="133" t="n">
        <v>0</v>
      </c>
      <c r="V98" s="133" t="n">
        <v>0</v>
      </c>
      <c r="W98" s="133" t="n">
        <v>0</v>
      </c>
      <c r="X98" s="133" t="n">
        <v>0</v>
      </c>
      <c r="Y98" s="121" t="n">
        <f aca="false">K98+L98+M98+O98+Q98+S98+T98+U98+V98+W98+X98</f>
        <v>0</v>
      </c>
    </row>
    <row r="99" s="112" customFormat="true" ht="20.25" hidden="false" customHeight="true" outlineLevel="0" collapsed="false">
      <c r="C99" s="124" t="s">
        <v>58</v>
      </c>
      <c r="D99" s="114" t="s">
        <v>59</v>
      </c>
      <c r="E99" s="115" t="s">
        <v>23</v>
      </c>
      <c r="F99" s="116"/>
      <c r="G99" s="117"/>
      <c r="H99" s="117"/>
      <c r="I99" s="118"/>
      <c r="J99" s="116" t="n">
        <f aca="false">I99-H99</f>
        <v>0</v>
      </c>
      <c r="K99" s="119" t="n">
        <f aca="false">K100+K101+K102+K103</f>
        <v>1195.4</v>
      </c>
      <c r="L99" s="119" t="n">
        <f aca="false">L100+L101+L102+L103</f>
        <v>0</v>
      </c>
      <c r="M99" s="119" t="n">
        <f aca="false">M100+M101+M102+M103</f>
        <v>1387.06</v>
      </c>
      <c r="N99" s="119" t="n">
        <f aca="false">N100+N101+N102+N103</f>
        <v>0</v>
      </c>
      <c r="O99" s="119" t="n">
        <f aca="false">O100+O101+O102+O103</f>
        <v>1200</v>
      </c>
      <c r="P99" s="120" t="n">
        <f aca="false">P100+P101+P102+P103</f>
        <v>0</v>
      </c>
      <c r="Q99" s="119" t="n">
        <f aca="false">Q100+Q101+Q102+Q103</f>
        <v>4073.3</v>
      </c>
      <c r="R99" s="119" t="n">
        <f aca="false">R100+R101+R102+R103</f>
        <v>0</v>
      </c>
      <c r="S99" s="119" t="n">
        <f aca="false">S100+S101+S102+S103</f>
        <v>0</v>
      </c>
      <c r="T99" s="119" t="n">
        <f aca="false">T100+T101+T102+T103</f>
        <v>0</v>
      </c>
      <c r="U99" s="119" t="n">
        <f aca="false">U100+U101+U102+U103</f>
        <v>0</v>
      </c>
      <c r="V99" s="119" t="n">
        <f aca="false">V100+V101+V102+V103</f>
        <v>0</v>
      </c>
      <c r="W99" s="119" t="n">
        <f aca="false">W100+W101+W102+W103</f>
        <v>0</v>
      </c>
      <c r="X99" s="119" t="n">
        <f aca="false">X100+X101+X102+X103</f>
        <v>0</v>
      </c>
      <c r="Y99" s="121" t="n">
        <f aca="false">K99+L99+M99+O99+Q99+S99+T99+U99+V99+W99+X99</f>
        <v>7855.76</v>
      </c>
    </row>
    <row r="100" s="123" customFormat="true" ht="25.5" hidden="false" customHeight="true" outlineLevel="0" collapsed="false">
      <c r="C100" s="124"/>
      <c r="D100" s="114"/>
      <c r="E100" s="125" t="s">
        <v>24</v>
      </c>
      <c r="F100" s="126"/>
      <c r="G100" s="127"/>
      <c r="H100" s="127"/>
      <c r="I100" s="128"/>
      <c r="J100" s="116" t="n">
        <f aca="false">I100-H100</f>
        <v>0</v>
      </c>
      <c r="K100" s="129" t="n">
        <v>0</v>
      </c>
      <c r="L100" s="129" t="n">
        <v>0</v>
      </c>
      <c r="M100" s="129" t="n">
        <v>0</v>
      </c>
      <c r="N100" s="129" t="n">
        <v>0</v>
      </c>
      <c r="O100" s="129" t="n">
        <v>0</v>
      </c>
      <c r="P100" s="130" t="n">
        <v>0</v>
      </c>
      <c r="Q100" s="129" t="n">
        <v>0</v>
      </c>
      <c r="R100" s="129" t="n">
        <v>0</v>
      </c>
      <c r="S100" s="129" t="n">
        <v>0</v>
      </c>
      <c r="T100" s="129" t="n">
        <v>0</v>
      </c>
      <c r="U100" s="129" t="n">
        <v>0</v>
      </c>
      <c r="V100" s="129" t="n">
        <v>0</v>
      </c>
      <c r="W100" s="129" t="n">
        <v>0</v>
      </c>
      <c r="X100" s="129" t="n">
        <v>0</v>
      </c>
      <c r="Y100" s="121" t="n">
        <f aca="false">K100+L100+M100+O100+Q100+S100+T100+U100+V100+W100+X100</f>
        <v>0</v>
      </c>
    </row>
    <row r="101" s="123" customFormat="true" ht="20.25" hidden="false" customHeight="false" outlineLevel="0" collapsed="false">
      <c r="C101" s="124"/>
      <c r="D101" s="114"/>
      <c r="E101" s="125" t="s">
        <v>25</v>
      </c>
      <c r="F101" s="126"/>
      <c r="G101" s="126"/>
      <c r="H101" s="126"/>
      <c r="I101" s="126"/>
      <c r="J101" s="126" t="n">
        <v>0</v>
      </c>
      <c r="K101" s="129" t="n">
        <v>1183.1</v>
      </c>
      <c r="L101" s="129" t="n">
        <v>0</v>
      </c>
      <c r="M101" s="129" t="n">
        <v>1373.16</v>
      </c>
      <c r="N101" s="129"/>
      <c r="O101" s="129" t="n">
        <v>1188</v>
      </c>
      <c r="P101" s="130" t="n">
        <v>0</v>
      </c>
      <c r="Q101" s="129" t="n">
        <v>4032</v>
      </c>
      <c r="R101" s="129" t="n">
        <v>0</v>
      </c>
      <c r="S101" s="129" t="n">
        <v>0</v>
      </c>
      <c r="T101" s="129" t="n">
        <v>0</v>
      </c>
      <c r="U101" s="129" t="n">
        <v>0</v>
      </c>
      <c r="V101" s="129" t="n">
        <v>0</v>
      </c>
      <c r="W101" s="129" t="n">
        <v>0</v>
      </c>
      <c r="X101" s="129" t="n">
        <v>0</v>
      </c>
      <c r="Y101" s="121" t="n">
        <f aca="false">K101+L101+M101+O101+Q101+S101+T101+U101+V101+W101+X101</f>
        <v>7776.26</v>
      </c>
    </row>
    <row r="102" s="123" customFormat="true" ht="20.25" hidden="false" customHeight="false" outlineLevel="0" collapsed="false">
      <c r="C102" s="124"/>
      <c r="D102" s="114"/>
      <c r="E102" s="125" t="s">
        <v>26</v>
      </c>
      <c r="F102" s="126"/>
      <c r="G102" s="127"/>
      <c r="H102" s="127"/>
      <c r="I102" s="128"/>
      <c r="J102" s="116" t="n">
        <f aca="false">I102-H102</f>
        <v>0</v>
      </c>
      <c r="K102" s="133" t="n">
        <v>12.3</v>
      </c>
      <c r="L102" s="133" t="n">
        <v>0</v>
      </c>
      <c r="M102" s="129" t="n">
        <v>13.9</v>
      </c>
      <c r="N102" s="129"/>
      <c r="O102" s="133" t="n">
        <v>12</v>
      </c>
      <c r="P102" s="134" t="n">
        <v>0</v>
      </c>
      <c r="Q102" s="133" t="n">
        <v>41.3</v>
      </c>
      <c r="R102" s="133" t="n">
        <v>0</v>
      </c>
      <c r="S102" s="133" t="n">
        <v>0</v>
      </c>
      <c r="T102" s="133" t="n">
        <v>0</v>
      </c>
      <c r="U102" s="133" t="n">
        <v>0</v>
      </c>
      <c r="V102" s="133" t="n">
        <v>0</v>
      </c>
      <c r="W102" s="133" t="n">
        <v>0</v>
      </c>
      <c r="X102" s="133" t="n">
        <v>0</v>
      </c>
      <c r="Y102" s="121" t="n">
        <f aca="false">K102+L102+M102+O102+Q102+S102+T102+U102+V102+W102+X102</f>
        <v>79.5</v>
      </c>
    </row>
    <row r="103" s="123" customFormat="true" ht="40.5" hidden="false" customHeight="false" outlineLevel="0" collapsed="false">
      <c r="C103" s="132"/>
      <c r="D103" s="114"/>
      <c r="E103" s="125" t="s">
        <v>27</v>
      </c>
      <c r="F103" s="126"/>
      <c r="G103" s="127"/>
      <c r="H103" s="127"/>
      <c r="I103" s="128"/>
      <c r="J103" s="116"/>
      <c r="K103" s="133" t="n">
        <v>0</v>
      </c>
      <c r="L103" s="133" t="n">
        <v>0</v>
      </c>
      <c r="M103" s="129" t="n">
        <v>0</v>
      </c>
      <c r="N103" s="129"/>
      <c r="O103" s="133" t="n">
        <v>0</v>
      </c>
      <c r="P103" s="134" t="n">
        <v>0</v>
      </c>
      <c r="Q103" s="133" t="n">
        <v>0</v>
      </c>
      <c r="R103" s="133" t="n">
        <v>0</v>
      </c>
      <c r="S103" s="133" t="n">
        <v>0</v>
      </c>
      <c r="T103" s="133" t="n">
        <v>0</v>
      </c>
      <c r="U103" s="133" t="n">
        <v>0</v>
      </c>
      <c r="V103" s="133" t="n">
        <v>0</v>
      </c>
      <c r="W103" s="133" t="n">
        <v>0</v>
      </c>
      <c r="X103" s="133" t="n">
        <v>0</v>
      </c>
      <c r="Y103" s="121" t="n">
        <f aca="false">K103+L103+M103+O103+Q103+S103+T103+U103+V103+W103+X103</f>
        <v>0</v>
      </c>
    </row>
    <row r="104" s="112" customFormat="true" ht="30.6" hidden="false" customHeight="true" outlineLevel="0" collapsed="false">
      <c r="C104" s="124" t="s">
        <v>60</v>
      </c>
      <c r="D104" s="114" t="s">
        <v>61</v>
      </c>
      <c r="E104" s="115" t="s">
        <v>23</v>
      </c>
      <c r="F104" s="116"/>
      <c r="G104" s="117"/>
      <c r="H104" s="117"/>
      <c r="I104" s="118"/>
      <c r="J104" s="116" t="n">
        <f aca="false">I104-H104</f>
        <v>0</v>
      </c>
      <c r="K104" s="119" t="n">
        <f aca="false">K105+K106+K107+K108</f>
        <v>1634.2</v>
      </c>
      <c r="L104" s="119" t="n">
        <f aca="false">L105+L106+L107+L108</f>
        <v>0</v>
      </c>
      <c r="M104" s="119" t="n">
        <f aca="false">M105+M106+M107+M108</f>
        <v>525.3</v>
      </c>
      <c r="N104" s="119" t="n">
        <f aca="false">N105+N106+N107+N108</f>
        <v>0</v>
      </c>
      <c r="O104" s="119" t="n">
        <f aca="false">O105+O106+O107+O108</f>
        <v>2346</v>
      </c>
      <c r="P104" s="120" t="n">
        <f aca="false">P105+P106+P107+P108</f>
        <v>0</v>
      </c>
      <c r="Q104" s="119" t="n">
        <f aca="false">Q105+Q106+Q107+Q108</f>
        <v>0</v>
      </c>
      <c r="R104" s="119" t="n">
        <f aca="false">R105+R106+R107+R108</f>
        <v>0</v>
      </c>
      <c r="S104" s="119" t="n">
        <f aca="false">S105+S106+S107+S108</f>
        <v>0</v>
      </c>
      <c r="T104" s="119" t="n">
        <f aca="false">T105+T106+T107+T108</f>
        <v>0</v>
      </c>
      <c r="U104" s="119" t="n">
        <f aca="false">U105+U106+U107+U108</f>
        <v>0</v>
      </c>
      <c r="V104" s="119" t="n">
        <f aca="false">V105+V106+V107+V108</f>
        <v>0</v>
      </c>
      <c r="W104" s="119" t="n">
        <f aca="false">W105+W106+W107+W108</f>
        <v>0</v>
      </c>
      <c r="X104" s="119" t="n">
        <f aca="false">X105+X106+X107+X108</f>
        <v>0</v>
      </c>
      <c r="Y104" s="121" t="n">
        <f aca="false">K104+L104+M104+O104+Q104+S104+T104+U104+V104+W104+X104</f>
        <v>4505.5</v>
      </c>
    </row>
    <row r="105" s="123" customFormat="true" ht="30.6" hidden="false" customHeight="true" outlineLevel="0" collapsed="false">
      <c r="C105" s="124"/>
      <c r="D105" s="114"/>
      <c r="E105" s="125" t="s">
        <v>24</v>
      </c>
      <c r="F105" s="126"/>
      <c r="G105" s="127"/>
      <c r="H105" s="127"/>
      <c r="I105" s="128"/>
      <c r="J105" s="116" t="n">
        <f aca="false">I105-H105</f>
        <v>0</v>
      </c>
      <c r="K105" s="129" t="n">
        <v>0</v>
      </c>
      <c r="L105" s="129" t="n">
        <v>0</v>
      </c>
      <c r="M105" s="129" t="n">
        <v>0</v>
      </c>
      <c r="N105" s="129" t="n">
        <v>0</v>
      </c>
      <c r="O105" s="129" t="n">
        <v>0</v>
      </c>
      <c r="P105" s="130" t="n">
        <v>0</v>
      </c>
      <c r="Q105" s="129" t="n">
        <v>0</v>
      </c>
      <c r="R105" s="129" t="n">
        <v>0</v>
      </c>
      <c r="S105" s="129" t="n">
        <v>0</v>
      </c>
      <c r="T105" s="129" t="n">
        <v>0</v>
      </c>
      <c r="U105" s="129" t="n">
        <v>0</v>
      </c>
      <c r="V105" s="129" t="n">
        <v>0</v>
      </c>
      <c r="W105" s="129" t="n">
        <v>0</v>
      </c>
      <c r="X105" s="129" t="n">
        <v>0</v>
      </c>
      <c r="Y105" s="121" t="n">
        <f aca="false">K105+L105+M105+O105+Q105+S105+T105+U105+V105+W105+X105</f>
        <v>0</v>
      </c>
    </row>
    <row r="106" s="123" customFormat="true" ht="30.6" hidden="false" customHeight="true" outlineLevel="0" collapsed="false">
      <c r="C106" s="124"/>
      <c r="D106" s="114"/>
      <c r="E106" s="125" t="s">
        <v>25</v>
      </c>
      <c r="F106" s="126"/>
      <c r="G106" s="126"/>
      <c r="H106" s="126"/>
      <c r="I106" s="126"/>
      <c r="J106" s="126" t="n">
        <v>0</v>
      </c>
      <c r="K106" s="129" t="n">
        <f aca="false">306.8+1311</f>
        <v>1617.8</v>
      </c>
      <c r="L106" s="129" t="n">
        <v>0</v>
      </c>
      <c r="M106" s="129" t="n">
        <v>520</v>
      </c>
      <c r="N106" s="129"/>
      <c r="O106" s="129" t="n">
        <v>2322.5</v>
      </c>
      <c r="P106" s="130" t="n">
        <v>0</v>
      </c>
      <c r="Q106" s="129" t="n">
        <v>0</v>
      </c>
      <c r="R106" s="129" t="n">
        <v>0</v>
      </c>
      <c r="S106" s="129" t="n">
        <v>0</v>
      </c>
      <c r="T106" s="129" t="n">
        <v>0</v>
      </c>
      <c r="U106" s="129" t="n">
        <v>0</v>
      </c>
      <c r="V106" s="129" t="n">
        <v>0</v>
      </c>
      <c r="W106" s="129" t="n">
        <v>0</v>
      </c>
      <c r="X106" s="129" t="n">
        <v>0</v>
      </c>
      <c r="Y106" s="121" t="n">
        <f aca="false">K106+L106+M106+O106+Q106+S106+T106+U106+V106+W106+X106</f>
        <v>4460.3</v>
      </c>
    </row>
    <row r="107" s="123" customFormat="true" ht="30.6" hidden="false" customHeight="true" outlineLevel="0" collapsed="false">
      <c r="C107" s="124"/>
      <c r="D107" s="114"/>
      <c r="E107" s="125" t="s">
        <v>26</v>
      </c>
      <c r="F107" s="126"/>
      <c r="G107" s="127"/>
      <c r="H107" s="127"/>
      <c r="I107" s="128"/>
      <c r="J107" s="116" t="n">
        <f aca="false">I107-H107</f>
        <v>0</v>
      </c>
      <c r="K107" s="133" t="n">
        <v>16.4</v>
      </c>
      <c r="L107" s="133" t="n">
        <v>0</v>
      </c>
      <c r="M107" s="129" t="n">
        <v>5.3</v>
      </c>
      <c r="N107" s="129"/>
      <c r="O107" s="133" t="n">
        <v>23.5</v>
      </c>
      <c r="P107" s="134" t="n">
        <v>0</v>
      </c>
      <c r="Q107" s="133" t="n">
        <v>0</v>
      </c>
      <c r="R107" s="133" t="n">
        <v>0</v>
      </c>
      <c r="S107" s="133" t="n">
        <v>0</v>
      </c>
      <c r="T107" s="133" t="n">
        <v>0</v>
      </c>
      <c r="U107" s="133" t="n">
        <v>0</v>
      </c>
      <c r="V107" s="133" t="n">
        <v>0</v>
      </c>
      <c r="W107" s="133" t="n">
        <v>0</v>
      </c>
      <c r="X107" s="133" t="n">
        <v>0</v>
      </c>
      <c r="Y107" s="121" t="n">
        <f aca="false">K107+L107+M107+O107+Q107+S107+T107+U107+V107+W107+X107</f>
        <v>45.2</v>
      </c>
    </row>
    <row r="108" s="123" customFormat="true" ht="30.6" hidden="false" customHeight="true" outlineLevel="0" collapsed="false">
      <c r="C108" s="132"/>
      <c r="D108" s="114"/>
      <c r="E108" s="125" t="s">
        <v>27</v>
      </c>
      <c r="F108" s="126"/>
      <c r="G108" s="127"/>
      <c r="H108" s="127"/>
      <c r="I108" s="128"/>
      <c r="J108" s="116"/>
      <c r="K108" s="133" t="n">
        <v>0</v>
      </c>
      <c r="L108" s="133" t="n">
        <v>0</v>
      </c>
      <c r="M108" s="129" t="n">
        <v>0</v>
      </c>
      <c r="N108" s="129"/>
      <c r="O108" s="133" t="n">
        <v>0</v>
      </c>
      <c r="P108" s="134" t="n">
        <v>0</v>
      </c>
      <c r="Q108" s="133" t="n">
        <v>0</v>
      </c>
      <c r="R108" s="133" t="n">
        <v>0</v>
      </c>
      <c r="S108" s="133" t="n">
        <v>0</v>
      </c>
      <c r="T108" s="133" t="n">
        <v>0</v>
      </c>
      <c r="U108" s="133" t="n">
        <v>0</v>
      </c>
      <c r="V108" s="133" t="n">
        <v>0</v>
      </c>
      <c r="W108" s="133" t="n">
        <v>0</v>
      </c>
      <c r="X108" s="133" t="n">
        <v>0</v>
      </c>
      <c r="Y108" s="121" t="n">
        <f aca="false">K108+L108+M108+O108+Q108+S108+T108+U108+V108+W108+X108</f>
        <v>0</v>
      </c>
    </row>
    <row r="109" s="88" customFormat="true" ht="20.25" hidden="false" customHeight="true" outlineLevel="0" collapsed="false">
      <c r="C109" s="166" t="s">
        <v>62</v>
      </c>
      <c r="D109" s="90" t="s">
        <v>63</v>
      </c>
      <c r="E109" s="91" t="s">
        <v>23</v>
      </c>
      <c r="F109" s="161"/>
      <c r="G109" s="93"/>
      <c r="H109" s="93"/>
      <c r="I109" s="94"/>
      <c r="J109" s="161" t="n">
        <f aca="false">I109-H109</f>
        <v>0</v>
      </c>
      <c r="K109" s="96" t="n">
        <f aca="false">K110+K111+K112+K113</f>
        <v>0</v>
      </c>
      <c r="L109" s="96" t="n">
        <f aca="false">L110+L111+L112+L113</f>
        <v>0</v>
      </c>
      <c r="M109" s="96" t="n">
        <f aca="false">M110+M111+M112+M113</f>
        <v>1010.2</v>
      </c>
      <c r="N109" s="96" t="n">
        <f aca="false">N110+N111+N112+N113</f>
        <v>0</v>
      </c>
      <c r="O109" s="96" t="n">
        <f aca="false">O110+O111+O112+O113</f>
        <v>0</v>
      </c>
      <c r="P109" s="171" t="n">
        <f aca="false">P110+P111+P112+P113</f>
        <v>0</v>
      </c>
      <c r="Q109" s="96" t="n">
        <f aca="false">Q110+Q111+Q112+Q113</f>
        <v>0</v>
      </c>
      <c r="R109" s="96" t="n">
        <f aca="false">R110+R111+R112+R113</f>
        <v>0</v>
      </c>
      <c r="S109" s="96" t="n">
        <f aca="false">S110+S111+S112+S113</f>
        <v>0</v>
      </c>
      <c r="T109" s="96" t="n">
        <f aca="false">T110+T111+T112+T113</f>
        <v>0</v>
      </c>
      <c r="U109" s="96" t="n">
        <f aca="false">U110+U111+U112+U113</f>
        <v>0</v>
      </c>
      <c r="V109" s="96" t="n">
        <f aca="false">V110+V111+V112+V113</f>
        <v>0</v>
      </c>
      <c r="W109" s="96" t="n">
        <f aca="false">W110+W111+W112+W113</f>
        <v>0</v>
      </c>
      <c r="X109" s="96" t="n">
        <f aca="false">X110+X111+X112+X113</f>
        <v>0</v>
      </c>
      <c r="Y109" s="97" t="n">
        <f aca="false">K109+L109+M109+O109+Q109+S109+T109+U109+V109+W109+X109</f>
        <v>1010.2</v>
      </c>
    </row>
    <row r="110" customFormat="false" ht="25.5" hidden="false" customHeight="true" outlineLevel="0" collapsed="false">
      <c r="C110" s="166"/>
      <c r="D110" s="90"/>
      <c r="E110" s="98" t="s">
        <v>24</v>
      </c>
      <c r="F110" s="104"/>
      <c r="G110" s="100"/>
      <c r="H110" s="100"/>
      <c r="I110" s="101"/>
      <c r="J110" s="161" t="n">
        <f aca="false">I110-H110</f>
        <v>0</v>
      </c>
      <c r="K110" s="102" t="n">
        <v>0</v>
      </c>
      <c r="L110" s="102" t="n">
        <v>0</v>
      </c>
      <c r="M110" s="102" t="n">
        <v>0</v>
      </c>
      <c r="N110" s="102" t="n">
        <v>0</v>
      </c>
      <c r="O110" s="102" t="n">
        <v>0</v>
      </c>
      <c r="P110" s="172" t="n">
        <v>0</v>
      </c>
      <c r="Q110" s="102" t="n">
        <v>0</v>
      </c>
      <c r="R110" s="102" t="n">
        <v>0</v>
      </c>
      <c r="S110" s="102" t="n">
        <v>0</v>
      </c>
      <c r="T110" s="102" t="n">
        <v>0</v>
      </c>
      <c r="U110" s="102" t="n">
        <v>0</v>
      </c>
      <c r="V110" s="102" t="n">
        <v>0</v>
      </c>
      <c r="W110" s="102" t="n">
        <v>0</v>
      </c>
      <c r="X110" s="102" t="n">
        <v>0</v>
      </c>
      <c r="Y110" s="97" t="n">
        <f aca="false">K110+L110+M110+O110+Q110+S110+T110+U110+V110+W110+X110</f>
        <v>0</v>
      </c>
    </row>
    <row r="111" customFormat="false" ht="20.25" hidden="false" customHeight="false" outlineLevel="0" collapsed="false">
      <c r="C111" s="166"/>
      <c r="D111" s="90"/>
      <c r="E111" s="98" t="s">
        <v>25</v>
      </c>
      <c r="F111" s="104"/>
      <c r="G111" s="104"/>
      <c r="H111" s="104"/>
      <c r="I111" s="104"/>
      <c r="J111" s="104" t="n">
        <v>0</v>
      </c>
      <c r="K111" s="102" t="n">
        <v>0</v>
      </c>
      <c r="L111" s="102" t="n">
        <v>0</v>
      </c>
      <c r="M111" s="102" t="n">
        <v>1000</v>
      </c>
      <c r="N111" s="102" t="n">
        <v>0</v>
      </c>
      <c r="O111" s="102" t="n">
        <v>0</v>
      </c>
      <c r="P111" s="172" t="n">
        <v>0</v>
      </c>
      <c r="Q111" s="102" t="n">
        <v>0</v>
      </c>
      <c r="R111" s="102" t="n">
        <v>0</v>
      </c>
      <c r="S111" s="102" t="n">
        <v>0</v>
      </c>
      <c r="T111" s="102" t="n">
        <v>0</v>
      </c>
      <c r="U111" s="102" t="n">
        <v>0</v>
      </c>
      <c r="V111" s="102" t="n">
        <v>0</v>
      </c>
      <c r="W111" s="102" t="n">
        <v>0</v>
      </c>
      <c r="X111" s="102" t="n">
        <v>0</v>
      </c>
      <c r="Y111" s="97" t="n">
        <f aca="false">K111+L111+M111+O111+Q111+S111+T111+U111+V111+W111+X111</f>
        <v>1000</v>
      </c>
    </row>
    <row r="112" customFormat="false" ht="20.25" hidden="false" customHeight="false" outlineLevel="0" collapsed="false">
      <c r="C112" s="166"/>
      <c r="D112" s="90"/>
      <c r="E112" s="98" t="s">
        <v>26</v>
      </c>
      <c r="F112" s="104"/>
      <c r="G112" s="100"/>
      <c r="H112" s="100"/>
      <c r="I112" s="101"/>
      <c r="J112" s="161" t="n">
        <f aca="false">I112-H112</f>
        <v>0</v>
      </c>
      <c r="K112" s="107" t="n">
        <v>0</v>
      </c>
      <c r="L112" s="107" t="n">
        <v>0</v>
      </c>
      <c r="M112" s="107" t="n">
        <v>10.2</v>
      </c>
      <c r="N112" s="107" t="n">
        <v>0</v>
      </c>
      <c r="O112" s="107" t="n">
        <v>0</v>
      </c>
      <c r="P112" s="173" t="n">
        <v>0</v>
      </c>
      <c r="Q112" s="107" t="n">
        <v>0</v>
      </c>
      <c r="R112" s="107" t="n">
        <v>0</v>
      </c>
      <c r="S112" s="107" t="n">
        <v>0</v>
      </c>
      <c r="T112" s="107" t="n">
        <v>0</v>
      </c>
      <c r="U112" s="107" t="n">
        <v>0</v>
      </c>
      <c r="V112" s="107" t="n">
        <v>0</v>
      </c>
      <c r="W112" s="107" t="n">
        <v>0</v>
      </c>
      <c r="X112" s="107" t="n">
        <v>0</v>
      </c>
      <c r="Y112" s="97" t="n">
        <f aca="false">K112+L112+M112+O112+Q112+S112+T112+U112+V112+W112+X112</f>
        <v>10.2</v>
      </c>
    </row>
    <row r="113" customFormat="false" ht="40.5" hidden="false" customHeight="false" outlineLevel="0" collapsed="false">
      <c r="C113" s="167"/>
      <c r="D113" s="90"/>
      <c r="E113" s="98" t="s">
        <v>27</v>
      </c>
      <c r="F113" s="104"/>
      <c r="G113" s="100"/>
      <c r="H113" s="100"/>
      <c r="I113" s="101"/>
      <c r="J113" s="161"/>
      <c r="K113" s="107" t="n">
        <v>0</v>
      </c>
      <c r="L113" s="107" t="n">
        <v>0</v>
      </c>
      <c r="M113" s="102" t="n">
        <v>0</v>
      </c>
      <c r="N113" s="102"/>
      <c r="O113" s="102" t="n">
        <v>0</v>
      </c>
      <c r="P113" s="172"/>
      <c r="Q113" s="102" t="n">
        <v>0</v>
      </c>
      <c r="R113" s="102"/>
      <c r="S113" s="102" t="n">
        <v>0</v>
      </c>
      <c r="T113" s="102" t="n">
        <v>0</v>
      </c>
      <c r="U113" s="102" t="n">
        <v>0</v>
      </c>
      <c r="V113" s="102" t="n">
        <v>0</v>
      </c>
      <c r="W113" s="102" t="n">
        <v>0</v>
      </c>
      <c r="X113" s="102" t="n">
        <v>0</v>
      </c>
      <c r="Y113" s="97" t="n">
        <f aca="false">K113+L113+M113+O113+Q113+S113+T113+U113+V113+W113+X113</f>
        <v>0</v>
      </c>
    </row>
    <row r="114" s="88" customFormat="true" ht="20.25" hidden="false" customHeight="true" outlineLevel="0" collapsed="false">
      <c r="C114" s="166" t="s">
        <v>64</v>
      </c>
      <c r="D114" s="90" t="s">
        <v>65</v>
      </c>
      <c r="E114" s="91" t="s">
        <v>23</v>
      </c>
      <c r="F114" s="161"/>
      <c r="G114" s="93"/>
      <c r="H114" s="93"/>
      <c r="I114" s="94"/>
      <c r="J114" s="161" t="n">
        <f aca="false">I114-H114</f>
        <v>0</v>
      </c>
      <c r="K114" s="96" t="n">
        <f aca="false">K115+K116+K117+K118</f>
        <v>0</v>
      </c>
      <c r="L114" s="96" t="n">
        <f aca="false">L115+L116+L117+L118</f>
        <v>0</v>
      </c>
      <c r="M114" s="96" t="n">
        <f aca="false">M115+M116+M117+M118</f>
        <v>81.7</v>
      </c>
      <c r="N114" s="96" t="n">
        <f aca="false">N115+N116+N117+N118</f>
        <v>0</v>
      </c>
      <c r="O114" s="96" t="n">
        <f aca="false">O115+O116+O117+O118</f>
        <v>389.2</v>
      </c>
      <c r="P114" s="96" t="n">
        <f aca="false">P115+P116+P117+P118</f>
        <v>0</v>
      </c>
      <c r="Q114" s="96" t="n">
        <f aca="false">Q115+Q116+Q117+Q118</f>
        <v>425</v>
      </c>
      <c r="R114" s="96" t="n">
        <f aca="false">R115+R116+R117+R118</f>
        <v>0</v>
      </c>
      <c r="S114" s="96" t="n">
        <f aca="false">S115+S116+S117+S118</f>
        <v>0</v>
      </c>
      <c r="T114" s="96" t="n">
        <f aca="false">T115+T116+T117+T118</f>
        <v>0</v>
      </c>
      <c r="U114" s="96" t="n">
        <f aca="false">U115+U116+U117+U118</f>
        <v>0</v>
      </c>
      <c r="V114" s="96" t="n">
        <f aca="false">V115+V116+V117+V118</f>
        <v>0</v>
      </c>
      <c r="W114" s="96" t="n">
        <f aca="false">W115+W116+W117+W118</f>
        <v>0</v>
      </c>
      <c r="X114" s="96" t="n">
        <f aca="false">X115+X116+X117+X118</f>
        <v>0</v>
      </c>
      <c r="Y114" s="97" t="n">
        <f aca="false">K114+L114+M114+O114+Q114+S114+T114+U114+V114+W114+X114</f>
        <v>895.9</v>
      </c>
    </row>
    <row r="115" customFormat="false" ht="25.5" hidden="false" customHeight="true" outlineLevel="0" collapsed="false">
      <c r="C115" s="166"/>
      <c r="D115" s="90"/>
      <c r="E115" s="98" t="s">
        <v>24</v>
      </c>
      <c r="F115" s="104"/>
      <c r="G115" s="100"/>
      <c r="H115" s="100"/>
      <c r="I115" s="101"/>
      <c r="J115" s="161" t="n">
        <f aca="false">I115-H115</f>
        <v>0</v>
      </c>
      <c r="K115" s="102" t="n">
        <v>0</v>
      </c>
      <c r="L115" s="102" t="n">
        <v>0</v>
      </c>
      <c r="M115" s="102" t="n">
        <v>0</v>
      </c>
      <c r="N115" s="102" t="n">
        <v>0</v>
      </c>
      <c r="O115" s="102" t="n">
        <v>0</v>
      </c>
      <c r="P115" s="102" t="n">
        <v>0</v>
      </c>
      <c r="Q115" s="102" t="n">
        <v>0</v>
      </c>
      <c r="R115" s="102" t="n">
        <v>0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2" t="n">
        <v>0</v>
      </c>
      <c r="X115" s="102" t="n">
        <v>0</v>
      </c>
      <c r="Y115" s="97" t="n">
        <f aca="false">K115+L115+M115+O115+Q115+S115+T115+U115+V115+W115+X115</f>
        <v>0</v>
      </c>
    </row>
    <row r="116" customFormat="false" ht="20.25" hidden="false" customHeight="false" outlineLevel="0" collapsed="false">
      <c r="C116" s="166"/>
      <c r="D116" s="90"/>
      <c r="E116" s="98" t="s">
        <v>25</v>
      </c>
      <c r="F116" s="104"/>
      <c r="G116" s="104"/>
      <c r="H116" s="104"/>
      <c r="I116" s="104"/>
      <c r="J116" s="104" t="n">
        <v>0</v>
      </c>
      <c r="K116" s="102" t="n">
        <v>0</v>
      </c>
      <c r="L116" s="102" t="n">
        <v>0</v>
      </c>
      <c r="M116" s="102" t="n">
        <v>81.7</v>
      </c>
      <c r="N116" s="102" t="n">
        <v>0</v>
      </c>
      <c r="O116" s="102" t="n">
        <v>389.2</v>
      </c>
      <c r="P116" s="102" t="n">
        <v>0</v>
      </c>
      <c r="Q116" s="102" t="n">
        <v>425</v>
      </c>
      <c r="R116" s="102" t="n">
        <v>0</v>
      </c>
      <c r="S116" s="102" t="n">
        <v>0</v>
      </c>
      <c r="T116" s="102" t="n">
        <v>0</v>
      </c>
      <c r="U116" s="102" t="n">
        <v>0</v>
      </c>
      <c r="V116" s="102" t="n">
        <v>0</v>
      </c>
      <c r="W116" s="102" t="n">
        <v>0</v>
      </c>
      <c r="X116" s="102" t="n">
        <v>0</v>
      </c>
      <c r="Y116" s="97" t="n">
        <f aca="false">K116+L116+M116+O116+Q116+S116+T116+U116+V116+W116+X116</f>
        <v>895.9</v>
      </c>
    </row>
    <row r="117" customFormat="false" ht="20.25" hidden="false" customHeight="false" outlineLevel="0" collapsed="false">
      <c r="C117" s="166"/>
      <c r="D117" s="90"/>
      <c r="E117" s="98" t="s">
        <v>26</v>
      </c>
      <c r="F117" s="104"/>
      <c r="G117" s="100"/>
      <c r="H117" s="100"/>
      <c r="I117" s="101"/>
      <c r="J117" s="161" t="n">
        <f aca="false">I117-H117</f>
        <v>0</v>
      </c>
      <c r="K117" s="107" t="n">
        <v>0</v>
      </c>
      <c r="L117" s="107" t="n">
        <v>0</v>
      </c>
      <c r="M117" s="107" t="n">
        <v>0</v>
      </c>
      <c r="N117" s="107" t="n">
        <v>0</v>
      </c>
      <c r="O117" s="107" t="n">
        <v>0</v>
      </c>
      <c r="P117" s="107" t="n">
        <v>0</v>
      </c>
      <c r="Q117" s="107" t="n">
        <v>0</v>
      </c>
      <c r="R117" s="107" t="n">
        <v>0</v>
      </c>
      <c r="S117" s="107" t="n">
        <v>0</v>
      </c>
      <c r="T117" s="107" t="n">
        <v>0</v>
      </c>
      <c r="U117" s="107" t="n">
        <v>0</v>
      </c>
      <c r="V117" s="107" t="n">
        <v>0</v>
      </c>
      <c r="W117" s="107" t="n">
        <v>0</v>
      </c>
      <c r="X117" s="107" t="n">
        <v>0</v>
      </c>
      <c r="Y117" s="97" t="n">
        <f aca="false">K117+L117+M117+O117+Q117+S117+T117+U117+V117+W117+X117</f>
        <v>0</v>
      </c>
    </row>
    <row r="118" customFormat="false" ht="18.6" hidden="false" customHeight="true" outlineLevel="0" collapsed="false">
      <c r="C118" s="167"/>
      <c r="D118" s="90"/>
      <c r="E118" s="98" t="s">
        <v>27</v>
      </c>
      <c r="F118" s="104"/>
      <c r="G118" s="100"/>
      <c r="H118" s="100"/>
      <c r="I118" s="101"/>
      <c r="J118" s="161"/>
      <c r="K118" s="107" t="n">
        <v>0</v>
      </c>
      <c r="L118" s="107" t="n">
        <v>0</v>
      </c>
      <c r="M118" s="102" t="n">
        <v>0</v>
      </c>
      <c r="N118" s="102"/>
      <c r="O118" s="102" t="n">
        <v>0</v>
      </c>
      <c r="P118" s="102"/>
      <c r="Q118" s="102" t="n">
        <v>0</v>
      </c>
      <c r="R118" s="102"/>
      <c r="S118" s="102" t="n">
        <v>0</v>
      </c>
      <c r="T118" s="102" t="n">
        <v>0</v>
      </c>
      <c r="U118" s="102" t="n">
        <v>0</v>
      </c>
      <c r="V118" s="102" t="n">
        <v>0</v>
      </c>
      <c r="W118" s="102" t="n">
        <v>0</v>
      </c>
      <c r="X118" s="102" t="n">
        <v>0</v>
      </c>
      <c r="Y118" s="97" t="n">
        <f aca="false">K118+L118+M118+O118+Q118+S118+T118+U118+V118+W118+X118</f>
        <v>0</v>
      </c>
    </row>
    <row r="119" s="88" customFormat="true" ht="20.25" hidden="false" customHeight="true" outlineLevel="0" collapsed="false">
      <c r="C119" s="166" t="s">
        <v>66</v>
      </c>
      <c r="D119" s="90" t="s">
        <v>67</v>
      </c>
      <c r="E119" s="91" t="s">
        <v>23</v>
      </c>
      <c r="F119" s="161"/>
      <c r="G119" s="93"/>
      <c r="H119" s="93"/>
      <c r="I119" s="94"/>
      <c r="J119" s="161" t="n">
        <f aca="false">I119-H119</f>
        <v>0</v>
      </c>
      <c r="K119" s="96" t="n">
        <f aca="false">K120+K121+K122+K123</f>
        <v>0</v>
      </c>
      <c r="L119" s="96" t="n">
        <f aca="false">L120+L121+L122+L123</f>
        <v>0</v>
      </c>
      <c r="M119" s="96" t="n">
        <f aca="false">M120+M121+M122+M123</f>
        <v>0</v>
      </c>
      <c r="N119" s="96" t="n">
        <f aca="false">N120+N121+N122+N123</f>
        <v>0</v>
      </c>
      <c r="O119" s="96" t="n">
        <f aca="false">O120+O121+O122+O123</f>
        <v>3550.2</v>
      </c>
      <c r="P119" s="96" t="n">
        <f aca="false">P120+P121+P122+P123</f>
        <v>0</v>
      </c>
      <c r="Q119" s="96" t="n">
        <f aca="false">Q120+Q121+Q122+Q123</f>
        <v>3712.5</v>
      </c>
      <c r="R119" s="96" t="n">
        <f aca="false">R120+R121+R122+R123</f>
        <v>0</v>
      </c>
      <c r="S119" s="96" t="n">
        <f aca="false">S120+S121+S122+S123</f>
        <v>3712.5</v>
      </c>
      <c r="T119" s="96" t="n">
        <f aca="false">T120+T121+T122+T123</f>
        <v>3712.5</v>
      </c>
      <c r="U119" s="96" t="n">
        <f aca="false">U120+U121+U122+U123</f>
        <v>0</v>
      </c>
      <c r="V119" s="96" t="n">
        <f aca="false">V120+V121+V122+V123</f>
        <v>0</v>
      </c>
      <c r="W119" s="96" t="n">
        <f aca="false">W120+W121+W122+W123</f>
        <v>0</v>
      </c>
      <c r="X119" s="96" t="n">
        <f aca="false">X120+X121+X122+X123</f>
        <v>0</v>
      </c>
      <c r="Y119" s="97" t="n">
        <f aca="false">K119+L119+M119+O119+Q119+S119+T119+U119+V119+W119+X119</f>
        <v>14687.7</v>
      </c>
    </row>
    <row r="120" customFormat="false" ht="25.5" hidden="false" customHeight="true" outlineLevel="0" collapsed="false">
      <c r="C120" s="166"/>
      <c r="D120" s="90"/>
      <c r="E120" s="98" t="s">
        <v>24</v>
      </c>
      <c r="F120" s="104"/>
      <c r="G120" s="100"/>
      <c r="H120" s="100"/>
      <c r="I120" s="101"/>
      <c r="J120" s="161" t="n">
        <f aca="false">I120-H120</f>
        <v>0</v>
      </c>
      <c r="K120" s="102" t="n">
        <v>0</v>
      </c>
      <c r="L120" s="102" t="n">
        <v>0</v>
      </c>
      <c r="M120" s="102" t="n">
        <v>0</v>
      </c>
      <c r="N120" s="102" t="n">
        <v>0</v>
      </c>
      <c r="O120" s="102" t="n">
        <v>0</v>
      </c>
      <c r="P120" s="102" t="n">
        <v>0</v>
      </c>
      <c r="Q120" s="102" t="n">
        <v>0</v>
      </c>
      <c r="R120" s="102" t="n">
        <v>0</v>
      </c>
      <c r="S120" s="102" t="n">
        <v>0</v>
      </c>
      <c r="T120" s="102" t="n">
        <v>0</v>
      </c>
      <c r="U120" s="102" t="n">
        <v>0</v>
      </c>
      <c r="V120" s="102" t="n">
        <v>0</v>
      </c>
      <c r="W120" s="102" t="n">
        <v>0</v>
      </c>
      <c r="X120" s="102" t="n">
        <v>0</v>
      </c>
      <c r="Y120" s="97" t="n">
        <f aca="false">K120+L120+M120+O120+Q120+S120+T120+U120+V120+W120+X120</f>
        <v>0</v>
      </c>
    </row>
    <row r="121" customFormat="false" ht="20.25" hidden="false" customHeight="false" outlineLevel="0" collapsed="false">
      <c r="C121" s="166"/>
      <c r="D121" s="90"/>
      <c r="E121" s="98" t="s">
        <v>25</v>
      </c>
      <c r="F121" s="104"/>
      <c r="G121" s="104"/>
      <c r="H121" s="104"/>
      <c r="I121" s="104"/>
      <c r="J121" s="104" t="n">
        <v>0</v>
      </c>
      <c r="K121" s="102" t="n">
        <v>0</v>
      </c>
      <c r="L121" s="102" t="n">
        <v>0</v>
      </c>
      <c r="M121" s="102" t="n">
        <v>0</v>
      </c>
      <c r="N121" s="102" t="n">
        <v>0</v>
      </c>
      <c r="O121" s="102" t="n">
        <v>3550.2</v>
      </c>
      <c r="P121" s="102" t="n">
        <v>0</v>
      </c>
      <c r="Q121" s="102" t="n">
        <v>3712.5</v>
      </c>
      <c r="R121" s="102" t="n">
        <v>0</v>
      </c>
      <c r="S121" s="102" t="n">
        <v>3712.5</v>
      </c>
      <c r="T121" s="102" t="n">
        <v>3712.5</v>
      </c>
      <c r="U121" s="102" t="n">
        <v>0</v>
      </c>
      <c r="V121" s="102" t="n">
        <v>0</v>
      </c>
      <c r="W121" s="102" t="n">
        <v>0</v>
      </c>
      <c r="X121" s="102" t="n">
        <v>0</v>
      </c>
      <c r="Y121" s="97" t="n">
        <f aca="false">K121+L121+M121+O121+Q121+S121+T121+U121+V121+W121+X121</f>
        <v>14687.7</v>
      </c>
    </row>
    <row r="122" customFormat="false" ht="20.25" hidden="false" customHeight="false" outlineLevel="0" collapsed="false">
      <c r="C122" s="166"/>
      <c r="D122" s="90"/>
      <c r="E122" s="98" t="s">
        <v>26</v>
      </c>
      <c r="F122" s="104"/>
      <c r="G122" s="100"/>
      <c r="H122" s="100"/>
      <c r="I122" s="101"/>
      <c r="J122" s="161" t="n">
        <f aca="false">I122-H122</f>
        <v>0</v>
      </c>
      <c r="K122" s="107" t="n">
        <v>0</v>
      </c>
      <c r="L122" s="107" t="n">
        <v>0</v>
      </c>
      <c r="M122" s="107" t="n">
        <v>0</v>
      </c>
      <c r="N122" s="107" t="n">
        <v>0</v>
      </c>
      <c r="O122" s="107" t="n">
        <v>0</v>
      </c>
      <c r="P122" s="107" t="n">
        <v>0</v>
      </c>
      <c r="Q122" s="107" t="n">
        <v>0</v>
      </c>
      <c r="R122" s="107" t="n">
        <v>0</v>
      </c>
      <c r="S122" s="107" t="n">
        <v>0</v>
      </c>
      <c r="T122" s="107" t="n">
        <v>0</v>
      </c>
      <c r="U122" s="107" t="n">
        <v>0</v>
      </c>
      <c r="V122" s="107" t="n">
        <v>0</v>
      </c>
      <c r="W122" s="107" t="n">
        <v>0</v>
      </c>
      <c r="X122" s="107" t="n">
        <v>0</v>
      </c>
      <c r="Y122" s="97" t="n">
        <f aca="false">K122+L122+M122+O122+Q122+S122+T122+U122+V122+W122+X122</f>
        <v>0</v>
      </c>
    </row>
    <row r="123" customFormat="false" ht="18.6" hidden="false" customHeight="true" outlineLevel="0" collapsed="false">
      <c r="C123" s="167"/>
      <c r="D123" s="90"/>
      <c r="E123" s="98" t="s">
        <v>27</v>
      </c>
      <c r="F123" s="104"/>
      <c r="G123" s="100"/>
      <c r="H123" s="100"/>
      <c r="I123" s="101"/>
      <c r="J123" s="161"/>
      <c r="K123" s="107" t="n">
        <v>0</v>
      </c>
      <c r="L123" s="107" t="n">
        <v>0</v>
      </c>
      <c r="M123" s="102" t="n">
        <v>0</v>
      </c>
      <c r="N123" s="102"/>
      <c r="O123" s="102" t="n">
        <v>0</v>
      </c>
      <c r="P123" s="102"/>
      <c r="Q123" s="102" t="n">
        <v>0</v>
      </c>
      <c r="R123" s="102"/>
      <c r="S123" s="102" t="n">
        <v>0</v>
      </c>
      <c r="T123" s="102" t="n">
        <v>0</v>
      </c>
      <c r="U123" s="102" t="n">
        <v>0</v>
      </c>
      <c r="V123" s="102" t="n">
        <v>0</v>
      </c>
      <c r="W123" s="102" t="n">
        <v>0</v>
      </c>
      <c r="X123" s="102" t="n">
        <v>0</v>
      </c>
      <c r="Y123" s="97" t="n">
        <f aca="false">K123+L123+M123+O123+Q123+S123+T123+U123+V123+W123+X123</f>
        <v>0</v>
      </c>
    </row>
    <row r="124" s="88" customFormat="true" ht="20.65" hidden="false" customHeight="true" outlineLevel="0" collapsed="false">
      <c r="C124" s="166" t="s">
        <v>68</v>
      </c>
      <c r="D124" s="90" t="s">
        <v>69</v>
      </c>
      <c r="E124" s="91" t="s">
        <v>23</v>
      </c>
      <c r="F124" s="161"/>
      <c r="G124" s="93"/>
      <c r="H124" s="93"/>
      <c r="I124" s="94"/>
      <c r="J124" s="161" t="n">
        <f aca="false">I124-H124</f>
        <v>0</v>
      </c>
      <c r="K124" s="96" t="n">
        <f aca="false">K125+K126+K127+K128</f>
        <v>0</v>
      </c>
      <c r="L124" s="96" t="n">
        <f aca="false">L125+L126+L127+L128</f>
        <v>0</v>
      </c>
      <c r="M124" s="96" t="n">
        <f aca="false">M125+M126+M127+M128</f>
        <v>355</v>
      </c>
      <c r="N124" s="96" t="n">
        <f aca="false">N125+N126+N127+N128</f>
        <v>0</v>
      </c>
      <c r="O124" s="96" t="n">
        <f aca="false">O125+O126+O127+O128</f>
        <v>1123.4</v>
      </c>
      <c r="P124" s="96" t="n">
        <f aca="false">P125+P126+P127+P128</f>
        <v>0</v>
      </c>
      <c r="Q124" s="96" t="n">
        <f aca="false">Q125+Q126+Q127+Q128</f>
        <v>1105.1</v>
      </c>
      <c r="R124" s="96" t="n">
        <f aca="false">R125+R126+R127+R128</f>
        <v>0</v>
      </c>
      <c r="S124" s="96" t="n">
        <f aca="false">S125+S126+S127+S128</f>
        <v>1105.1</v>
      </c>
      <c r="T124" s="96" t="n">
        <f aca="false">T125+T126+T127+T128</f>
        <v>1403.3</v>
      </c>
      <c r="U124" s="96" t="n">
        <f aca="false">U125+U126+U127+U128</f>
        <v>0</v>
      </c>
      <c r="V124" s="96" t="n">
        <f aca="false">V125+V126+V127+V128</f>
        <v>0</v>
      </c>
      <c r="W124" s="96" t="n">
        <f aca="false">W125+W126+W127+W128</f>
        <v>0</v>
      </c>
      <c r="X124" s="96" t="n">
        <f aca="false">X125+X126+X127+X128</f>
        <v>0</v>
      </c>
      <c r="Y124" s="97" t="n">
        <f aca="false">K124+L124+M124+O124+Q124+S124+T124+U124+V124+W124+X124</f>
        <v>5091.9</v>
      </c>
    </row>
    <row r="125" customFormat="false" ht="25.5" hidden="false" customHeight="true" outlineLevel="0" collapsed="false">
      <c r="C125" s="166"/>
      <c r="D125" s="90"/>
      <c r="E125" s="98" t="s">
        <v>24</v>
      </c>
      <c r="F125" s="104"/>
      <c r="G125" s="100"/>
      <c r="H125" s="100"/>
      <c r="I125" s="101"/>
      <c r="J125" s="161" t="n">
        <f aca="false">I125-H125</f>
        <v>0</v>
      </c>
      <c r="K125" s="102" t="n">
        <v>0</v>
      </c>
      <c r="L125" s="102" t="n">
        <v>0</v>
      </c>
      <c r="M125" s="102" t="n">
        <v>347.9</v>
      </c>
      <c r="N125" s="102" t="n">
        <v>0</v>
      </c>
      <c r="O125" s="102" t="n">
        <v>1101.1</v>
      </c>
      <c r="P125" s="102" t="n">
        <v>0</v>
      </c>
      <c r="Q125" s="102" t="n">
        <v>1083</v>
      </c>
      <c r="R125" s="102" t="n">
        <v>0</v>
      </c>
      <c r="S125" s="102" t="n">
        <v>1083</v>
      </c>
      <c r="T125" s="102" t="n">
        <v>1213.7</v>
      </c>
      <c r="U125" s="102" t="n">
        <v>0</v>
      </c>
      <c r="V125" s="102" t="n">
        <v>0</v>
      </c>
      <c r="W125" s="102" t="n">
        <v>0</v>
      </c>
      <c r="X125" s="102" t="n">
        <v>0</v>
      </c>
      <c r="Y125" s="97" t="n">
        <f aca="false">K125+L125+M125+O125+Q125+S125+T125+U125+V125+W125+X125</f>
        <v>4828.7</v>
      </c>
    </row>
    <row r="126" customFormat="false" ht="20.25" hidden="false" customHeight="false" outlineLevel="0" collapsed="false">
      <c r="C126" s="166"/>
      <c r="D126" s="90"/>
      <c r="E126" s="98" t="s">
        <v>25</v>
      </c>
      <c r="F126" s="104"/>
      <c r="G126" s="100"/>
      <c r="H126" s="100"/>
      <c r="I126" s="101"/>
      <c r="J126" s="161" t="n">
        <f aca="false">I126-H126</f>
        <v>0</v>
      </c>
      <c r="K126" s="102" t="n">
        <v>0</v>
      </c>
      <c r="L126" s="102" t="n">
        <v>0</v>
      </c>
      <c r="M126" s="102" t="n">
        <v>3.5</v>
      </c>
      <c r="N126" s="102" t="n">
        <v>0</v>
      </c>
      <c r="O126" s="102" t="n">
        <v>11.1</v>
      </c>
      <c r="P126" s="102" t="n">
        <v>0</v>
      </c>
      <c r="Q126" s="102" t="n">
        <v>11</v>
      </c>
      <c r="R126" s="102" t="n">
        <v>0</v>
      </c>
      <c r="S126" s="102" t="n">
        <v>11</v>
      </c>
      <c r="T126" s="102" t="n">
        <v>91.4</v>
      </c>
      <c r="U126" s="102" t="n">
        <v>0</v>
      </c>
      <c r="V126" s="102" t="n">
        <v>0</v>
      </c>
      <c r="W126" s="102" t="n">
        <v>0</v>
      </c>
      <c r="X126" s="102" t="n">
        <v>0</v>
      </c>
      <c r="Y126" s="97" t="n">
        <f aca="false">K126+L126+M126+O126+Q126+S126+T126+U126+V126+W126+X126</f>
        <v>128</v>
      </c>
    </row>
    <row r="127" customFormat="false" ht="20.25" hidden="false" customHeight="false" outlineLevel="0" collapsed="false">
      <c r="C127" s="166"/>
      <c r="D127" s="90"/>
      <c r="E127" s="98" t="s">
        <v>26</v>
      </c>
      <c r="F127" s="104"/>
      <c r="G127" s="100"/>
      <c r="H127" s="100"/>
      <c r="I127" s="101"/>
      <c r="J127" s="161" t="n">
        <f aca="false">I127-H127</f>
        <v>0</v>
      </c>
      <c r="K127" s="102" t="n">
        <v>0</v>
      </c>
      <c r="L127" s="102" t="n">
        <v>0</v>
      </c>
      <c r="M127" s="102" t="n">
        <v>3.6</v>
      </c>
      <c r="N127" s="102" t="n">
        <v>0</v>
      </c>
      <c r="O127" s="102" t="n">
        <v>11.2</v>
      </c>
      <c r="P127" s="102" t="n">
        <v>0</v>
      </c>
      <c r="Q127" s="102" t="n">
        <v>11.1</v>
      </c>
      <c r="R127" s="102" t="n">
        <v>0</v>
      </c>
      <c r="S127" s="102" t="n">
        <v>11.1</v>
      </c>
      <c r="T127" s="102" t="n">
        <v>98.2</v>
      </c>
      <c r="U127" s="102" t="n">
        <v>0</v>
      </c>
      <c r="V127" s="102" t="n">
        <v>0</v>
      </c>
      <c r="W127" s="102" t="n">
        <v>0</v>
      </c>
      <c r="X127" s="102" t="n">
        <v>0</v>
      </c>
      <c r="Y127" s="97" t="n">
        <f aca="false">K127+L127+M127+O127+Q127+S127+T127+U127+V127+W127+X127</f>
        <v>135.2</v>
      </c>
    </row>
    <row r="128" customFormat="false" ht="39" hidden="false" customHeight="true" outlineLevel="0" collapsed="false">
      <c r="C128" s="167"/>
      <c r="D128" s="90"/>
      <c r="E128" s="98" t="s">
        <v>27</v>
      </c>
      <c r="F128" s="104"/>
      <c r="G128" s="100"/>
      <c r="H128" s="100"/>
      <c r="I128" s="101"/>
      <c r="J128" s="161"/>
      <c r="K128" s="102" t="n">
        <v>0</v>
      </c>
      <c r="L128" s="102" t="n">
        <v>0</v>
      </c>
      <c r="M128" s="102" t="n">
        <v>0</v>
      </c>
      <c r="N128" s="102" t="n">
        <v>0</v>
      </c>
      <c r="O128" s="102" t="n">
        <v>0</v>
      </c>
      <c r="P128" s="102" t="n">
        <v>0</v>
      </c>
      <c r="Q128" s="102" t="n">
        <v>0</v>
      </c>
      <c r="R128" s="102" t="n">
        <v>0</v>
      </c>
      <c r="S128" s="102" t="n">
        <v>0</v>
      </c>
      <c r="T128" s="102" t="n">
        <v>0</v>
      </c>
      <c r="U128" s="102" t="n">
        <v>0</v>
      </c>
      <c r="V128" s="102" t="n">
        <v>0</v>
      </c>
      <c r="W128" s="102" t="n">
        <v>0</v>
      </c>
      <c r="X128" s="102" t="n">
        <v>0</v>
      </c>
      <c r="Y128" s="97" t="n">
        <f aca="false">K128+L128+M128+O128+Q128+S128+T128+U128+V128+W128+X128</f>
        <v>0</v>
      </c>
    </row>
    <row r="129" s="112" customFormat="true" ht="20.25" hidden="false" customHeight="true" outlineLevel="0" collapsed="false">
      <c r="C129" s="124" t="s">
        <v>70</v>
      </c>
      <c r="D129" s="114" t="s">
        <v>71</v>
      </c>
      <c r="E129" s="115" t="s">
        <v>23</v>
      </c>
      <c r="F129" s="116"/>
      <c r="G129" s="117"/>
      <c r="H129" s="117"/>
      <c r="I129" s="118"/>
      <c r="J129" s="116" t="n">
        <f aca="false">I129-H129</f>
        <v>0</v>
      </c>
      <c r="K129" s="119" t="n">
        <f aca="false">K130+K131+K132+K133</f>
        <v>0</v>
      </c>
      <c r="L129" s="119" t="n">
        <f aca="false">L130+L131+L132+L133</f>
        <v>0</v>
      </c>
      <c r="M129" s="119" t="n">
        <f aca="false">M130+M131+M132+M133</f>
        <v>0</v>
      </c>
      <c r="N129" s="119" t="n">
        <f aca="false">N130+N131+N132+N133</f>
        <v>0</v>
      </c>
      <c r="O129" s="119" t="n">
        <f aca="false">O130+O131+O132+O133</f>
        <v>5957.1</v>
      </c>
      <c r="P129" s="119" t="n">
        <f aca="false">P130+P131+P132+P133</f>
        <v>0</v>
      </c>
      <c r="Q129" s="119" t="n">
        <f aca="false">Q130+Q131+Q132+Q133</f>
        <v>0</v>
      </c>
      <c r="R129" s="119" t="n">
        <f aca="false">R130+R131+R132+R133</f>
        <v>0</v>
      </c>
      <c r="S129" s="119" t="n">
        <f aca="false">S130+S131+S132+S133</f>
        <v>0</v>
      </c>
      <c r="T129" s="119" t="n">
        <f aca="false">T130+T131+T132+T133</f>
        <v>0</v>
      </c>
      <c r="U129" s="119" t="n">
        <f aca="false">U130+U131+U132+U133</f>
        <v>0</v>
      </c>
      <c r="V129" s="119" t="n">
        <f aca="false">V130+V131+V132+V133</f>
        <v>0</v>
      </c>
      <c r="W129" s="119" t="n">
        <f aca="false">W130+W131+W132+W133</f>
        <v>0</v>
      </c>
      <c r="X129" s="119" t="n">
        <f aca="false">X130+X131+X132+X133</f>
        <v>0</v>
      </c>
      <c r="Y129" s="121" t="n">
        <f aca="false">K129+L129+M129+O129+Q129+S129+T129+U129+V129+W129+X129</f>
        <v>5957.1</v>
      </c>
      <c r="Z129" s="122" t="n">
        <f aca="false">K134+K139+K144</f>
        <v>0</v>
      </c>
      <c r="AA129" s="122" t="n">
        <f aca="false">K129-Z129</f>
        <v>0</v>
      </c>
    </row>
    <row r="130" s="123" customFormat="true" ht="25.5" hidden="false" customHeight="true" outlineLevel="0" collapsed="false">
      <c r="C130" s="124"/>
      <c r="D130" s="114"/>
      <c r="E130" s="125" t="s">
        <v>24</v>
      </c>
      <c r="F130" s="126"/>
      <c r="G130" s="127"/>
      <c r="H130" s="127"/>
      <c r="I130" s="128"/>
      <c r="J130" s="116" t="n">
        <f aca="false">I130-H130</f>
        <v>0</v>
      </c>
      <c r="K130" s="129" t="n">
        <v>0</v>
      </c>
      <c r="L130" s="129" t="n">
        <v>0</v>
      </c>
      <c r="M130" s="129" t="n">
        <v>0</v>
      </c>
      <c r="N130" s="129" t="n">
        <v>0</v>
      </c>
      <c r="O130" s="129" t="n">
        <v>0</v>
      </c>
      <c r="P130" s="129" t="n">
        <v>0</v>
      </c>
      <c r="Q130" s="129" t="n">
        <v>0</v>
      </c>
      <c r="R130" s="129" t="n">
        <v>0</v>
      </c>
      <c r="S130" s="129" t="n">
        <v>0</v>
      </c>
      <c r="T130" s="129" t="n">
        <v>0</v>
      </c>
      <c r="U130" s="129" t="n">
        <v>0</v>
      </c>
      <c r="V130" s="129" t="n">
        <v>0</v>
      </c>
      <c r="W130" s="129" t="n">
        <v>0</v>
      </c>
      <c r="X130" s="129" t="n">
        <v>0</v>
      </c>
      <c r="Y130" s="121" t="n">
        <f aca="false">K130+L130+M130+O130+Q130+S130+T130+U130+V130+W130+X130</f>
        <v>0</v>
      </c>
    </row>
    <row r="131" s="123" customFormat="true" ht="20.25" hidden="false" customHeight="false" outlineLevel="0" collapsed="false">
      <c r="C131" s="124"/>
      <c r="D131" s="114"/>
      <c r="E131" s="125" t="s">
        <v>25</v>
      </c>
      <c r="F131" s="126"/>
      <c r="G131" s="126"/>
      <c r="H131" s="126"/>
      <c r="I131" s="126"/>
      <c r="J131" s="126" t="n">
        <v>0</v>
      </c>
      <c r="K131" s="129" t="n">
        <v>0</v>
      </c>
      <c r="L131" s="129" t="n">
        <v>0</v>
      </c>
      <c r="M131" s="129" t="n">
        <f aca="false">M136+M141+M146</f>
        <v>0</v>
      </c>
      <c r="N131" s="129"/>
      <c r="O131" s="129" t="n">
        <f aca="false">O136+O141+O146</f>
        <v>5897.4</v>
      </c>
      <c r="P131" s="129" t="n">
        <v>0</v>
      </c>
      <c r="Q131" s="129" t="n">
        <v>0</v>
      </c>
      <c r="R131" s="129" t="n">
        <v>0</v>
      </c>
      <c r="S131" s="129" t="n">
        <v>0</v>
      </c>
      <c r="T131" s="129" t="n">
        <v>0</v>
      </c>
      <c r="U131" s="129" t="n">
        <v>0</v>
      </c>
      <c r="V131" s="129" t="n">
        <v>0</v>
      </c>
      <c r="W131" s="129" t="n">
        <v>0</v>
      </c>
      <c r="X131" s="129" t="n">
        <v>0</v>
      </c>
      <c r="Y131" s="121" t="n">
        <f aca="false">K131+L131+M131+O131+Q131+S131+T131+U131+V131+W131+X131</f>
        <v>5897.4</v>
      </c>
      <c r="Z131" s="131" t="n">
        <f aca="false">K136+K141+K146</f>
        <v>0</v>
      </c>
      <c r="AA131" s="122" t="n">
        <f aca="false">K131-Z131</f>
        <v>0</v>
      </c>
      <c r="AB131" s="174" t="n">
        <f aca="false">M136+M141+M146</f>
        <v>0</v>
      </c>
    </row>
    <row r="132" s="123" customFormat="true" ht="20.25" hidden="false" customHeight="false" outlineLevel="0" collapsed="false">
      <c r="C132" s="124"/>
      <c r="D132" s="114"/>
      <c r="E132" s="125" t="s">
        <v>26</v>
      </c>
      <c r="F132" s="126"/>
      <c r="G132" s="127"/>
      <c r="H132" s="127"/>
      <c r="I132" s="128"/>
      <c r="J132" s="116" t="n">
        <f aca="false">I132-H132</f>
        <v>0</v>
      </c>
      <c r="K132" s="133" t="n">
        <v>0</v>
      </c>
      <c r="L132" s="133" t="n">
        <v>0</v>
      </c>
      <c r="M132" s="129" t="n">
        <f aca="false">M137+M142+M147</f>
        <v>0</v>
      </c>
      <c r="N132" s="129"/>
      <c r="O132" s="133" t="n">
        <f aca="false">O137+O142+O147</f>
        <v>59.7</v>
      </c>
      <c r="P132" s="133" t="n">
        <v>0</v>
      </c>
      <c r="Q132" s="133" t="n">
        <v>0</v>
      </c>
      <c r="R132" s="133" t="n">
        <v>0</v>
      </c>
      <c r="S132" s="133" t="n">
        <v>0</v>
      </c>
      <c r="T132" s="133" t="n">
        <v>0</v>
      </c>
      <c r="U132" s="133" t="n">
        <v>0</v>
      </c>
      <c r="V132" s="133" t="n">
        <v>0</v>
      </c>
      <c r="W132" s="133" t="n">
        <v>0</v>
      </c>
      <c r="X132" s="133" t="n">
        <v>0</v>
      </c>
      <c r="Y132" s="121" t="n">
        <f aca="false">K132+L132+M132+O132+Q132+S132+T132+U132+V132+W132+X132</f>
        <v>59.7</v>
      </c>
      <c r="Z132" s="131" t="n">
        <f aca="false">K137+K142+K147</f>
        <v>0</v>
      </c>
      <c r="AA132" s="122" t="n">
        <f aca="false">K132-Z132</f>
        <v>0</v>
      </c>
      <c r="AB132" s="174" t="n">
        <f aca="false">M137+M142+M147</f>
        <v>0</v>
      </c>
    </row>
    <row r="133" s="123" customFormat="true" ht="64.5" hidden="false" customHeight="true" outlineLevel="0" collapsed="false">
      <c r="C133" s="132"/>
      <c r="D133" s="114"/>
      <c r="E133" s="125" t="s">
        <v>27</v>
      </c>
      <c r="F133" s="126"/>
      <c r="G133" s="127"/>
      <c r="H133" s="127"/>
      <c r="I133" s="128"/>
      <c r="J133" s="116"/>
      <c r="K133" s="133" t="n">
        <v>0</v>
      </c>
      <c r="L133" s="133" t="n">
        <v>0</v>
      </c>
      <c r="M133" s="129" t="n">
        <v>0</v>
      </c>
      <c r="N133" s="129"/>
      <c r="O133" s="133" t="n">
        <v>0</v>
      </c>
      <c r="P133" s="133" t="n">
        <v>0</v>
      </c>
      <c r="Q133" s="133" t="n">
        <v>0</v>
      </c>
      <c r="R133" s="133" t="n">
        <v>0</v>
      </c>
      <c r="S133" s="133" t="n">
        <v>0</v>
      </c>
      <c r="T133" s="133" t="n">
        <v>0</v>
      </c>
      <c r="U133" s="133" t="n">
        <v>0</v>
      </c>
      <c r="V133" s="133" t="n">
        <v>0</v>
      </c>
      <c r="W133" s="133" t="n">
        <v>0</v>
      </c>
      <c r="X133" s="133" t="n">
        <v>0</v>
      </c>
      <c r="Y133" s="121" t="n">
        <f aca="false">K133+L133+M133+O133+Q133+S133+T133+U133+V133+W133+X133</f>
        <v>0</v>
      </c>
    </row>
    <row r="134" s="112" customFormat="true" ht="31.15" hidden="false" customHeight="true" outlineLevel="0" collapsed="false">
      <c r="C134" s="124" t="s">
        <v>72</v>
      </c>
      <c r="D134" s="114" t="s">
        <v>73</v>
      </c>
      <c r="E134" s="115" t="s">
        <v>23</v>
      </c>
      <c r="F134" s="116"/>
      <c r="G134" s="117"/>
      <c r="H134" s="117"/>
      <c r="I134" s="118"/>
      <c r="J134" s="116" t="n">
        <f aca="false">I134-H134</f>
        <v>0</v>
      </c>
      <c r="K134" s="119" t="n">
        <f aca="false">K135+K136+K137+K138</f>
        <v>0</v>
      </c>
      <c r="L134" s="119" t="n">
        <f aca="false">L135+L136+L137+L138</f>
        <v>0</v>
      </c>
      <c r="M134" s="119" t="n">
        <f aca="false">M135+M136+M137+M138</f>
        <v>0</v>
      </c>
      <c r="N134" s="119" t="n">
        <f aca="false">N135+N136+N137+N138</f>
        <v>0</v>
      </c>
      <c r="O134" s="119" t="n">
        <f aca="false">O135+O136+O137+O138</f>
        <v>3638.1</v>
      </c>
      <c r="P134" s="119" t="n">
        <f aca="false">P135+P136+P137+P138</f>
        <v>0</v>
      </c>
      <c r="Q134" s="119" t="n">
        <f aca="false">Q135+Q136+Q137+Q138</f>
        <v>0</v>
      </c>
      <c r="R134" s="119" t="n">
        <f aca="false">R135+R136+R137+R138</f>
        <v>0</v>
      </c>
      <c r="S134" s="119" t="n">
        <f aca="false">S135+S136+S137+S138</f>
        <v>0</v>
      </c>
      <c r="T134" s="119" t="n">
        <f aca="false">T135+T136+T137+T138</f>
        <v>0</v>
      </c>
      <c r="U134" s="119" t="n">
        <f aca="false">U135+U136+U137+U138</f>
        <v>0</v>
      </c>
      <c r="V134" s="119" t="n">
        <f aca="false">V135+V136+V137+V138</f>
        <v>0</v>
      </c>
      <c r="W134" s="119" t="n">
        <f aca="false">W135+W136+W137+W138</f>
        <v>0</v>
      </c>
      <c r="X134" s="119" t="n">
        <f aca="false">X135+X136+X137+X138</f>
        <v>0</v>
      </c>
      <c r="Y134" s="121" t="n">
        <f aca="false">K134+L134+M134+O134+Q134+S134+T134+U134+V134+W134+X134</f>
        <v>3638.1</v>
      </c>
    </row>
    <row r="135" s="123" customFormat="true" ht="31.15" hidden="false" customHeight="true" outlineLevel="0" collapsed="false">
      <c r="C135" s="124"/>
      <c r="D135" s="114"/>
      <c r="E135" s="125" t="s">
        <v>24</v>
      </c>
      <c r="F135" s="126"/>
      <c r="G135" s="127"/>
      <c r="H135" s="127"/>
      <c r="I135" s="128"/>
      <c r="J135" s="116" t="n">
        <f aca="false">I135-H135</f>
        <v>0</v>
      </c>
      <c r="K135" s="129" t="n">
        <v>0</v>
      </c>
      <c r="L135" s="129" t="n">
        <v>0</v>
      </c>
      <c r="M135" s="129" t="n">
        <v>0</v>
      </c>
      <c r="N135" s="129" t="n">
        <v>0</v>
      </c>
      <c r="O135" s="129" t="n">
        <v>0</v>
      </c>
      <c r="P135" s="129" t="n">
        <v>0</v>
      </c>
      <c r="Q135" s="129" t="n">
        <v>0</v>
      </c>
      <c r="R135" s="129" t="n">
        <v>0</v>
      </c>
      <c r="S135" s="129" t="n">
        <v>0</v>
      </c>
      <c r="T135" s="129" t="n">
        <v>0</v>
      </c>
      <c r="U135" s="129" t="n">
        <v>0</v>
      </c>
      <c r="V135" s="129" t="n">
        <v>0</v>
      </c>
      <c r="W135" s="129" t="n">
        <v>0</v>
      </c>
      <c r="X135" s="129" t="n">
        <v>0</v>
      </c>
      <c r="Y135" s="121" t="n">
        <f aca="false">K135+L135+M135+O135+Q135+S135+T135+U135+V135+W135+X135</f>
        <v>0</v>
      </c>
    </row>
    <row r="136" s="123" customFormat="true" ht="31.15" hidden="false" customHeight="true" outlineLevel="0" collapsed="false">
      <c r="C136" s="124"/>
      <c r="D136" s="114"/>
      <c r="E136" s="125" t="s">
        <v>25</v>
      </c>
      <c r="F136" s="126"/>
      <c r="G136" s="126"/>
      <c r="H136" s="126"/>
      <c r="I136" s="126"/>
      <c r="J136" s="126" t="n">
        <v>0</v>
      </c>
      <c r="K136" s="129" t="n">
        <v>0</v>
      </c>
      <c r="L136" s="129" t="n">
        <v>0</v>
      </c>
      <c r="M136" s="129" t="n">
        <v>0</v>
      </c>
      <c r="N136" s="129"/>
      <c r="O136" s="129" t="n">
        <v>3601.7</v>
      </c>
      <c r="P136" s="129" t="n">
        <v>0</v>
      </c>
      <c r="Q136" s="129" t="n">
        <v>0</v>
      </c>
      <c r="R136" s="129" t="n">
        <v>0</v>
      </c>
      <c r="S136" s="129" t="n">
        <v>0</v>
      </c>
      <c r="T136" s="129" t="n">
        <v>0</v>
      </c>
      <c r="U136" s="129" t="n">
        <v>0</v>
      </c>
      <c r="V136" s="129" t="n">
        <v>0</v>
      </c>
      <c r="W136" s="129" t="n">
        <v>0</v>
      </c>
      <c r="X136" s="129" t="n">
        <v>0</v>
      </c>
      <c r="Y136" s="121" t="n">
        <f aca="false">K136+L136+M136+O136+Q136+S136+T136+U136+V136+W136+X136</f>
        <v>3601.7</v>
      </c>
    </row>
    <row r="137" s="123" customFormat="true" ht="31.15" hidden="false" customHeight="true" outlineLevel="0" collapsed="false">
      <c r="C137" s="124"/>
      <c r="D137" s="114"/>
      <c r="E137" s="125" t="s">
        <v>26</v>
      </c>
      <c r="F137" s="126"/>
      <c r="G137" s="127"/>
      <c r="H137" s="127"/>
      <c r="I137" s="128"/>
      <c r="J137" s="116" t="n">
        <f aca="false">I137-H137</f>
        <v>0</v>
      </c>
      <c r="K137" s="133" t="n">
        <v>0</v>
      </c>
      <c r="L137" s="133" t="n">
        <v>0</v>
      </c>
      <c r="M137" s="129" t="n">
        <v>0</v>
      </c>
      <c r="N137" s="129"/>
      <c r="O137" s="133" t="n">
        <v>36.4</v>
      </c>
      <c r="P137" s="133" t="n">
        <v>0</v>
      </c>
      <c r="Q137" s="133" t="n">
        <v>0</v>
      </c>
      <c r="R137" s="133" t="n">
        <v>0</v>
      </c>
      <c r="S137" s="133" t="n">
        <v>0</v>
      </c>
      <c r="T137" s="133" t="n">
        <v>0</v>
      </c>
      <c r="U137" s="133" t="n">
        <v>0</v>
      </c>
      <c r="V137" s="133" t="n">
        <v>0</v>
      </c>
      <c r="W137" s="133" t="n">
        <v>0</v>
      </c>
      <c r="X137" s="133" t="n">
        <v>0</v>
      </c>
      <c r="Y137" s="121" t="n">
        <f aca="false">K137+L137+M137+O137+Q137+S137+T137+U137+V137+W137+X137</f>
        <v>36.4</v>
      </c>
    </row>
    <row r="138" s="123" customFormat="true" ht="60" hidden="false" customHeight="true" outlineLevel="0" collapsed="false">
      <c r="C138" s="132"/>
      <c r="D138" s="114"/>
      <c r="E138" s="125" t="s">
        <v>27</v>
      </c>
      <c r="F138" s="126"/>
      <c r="G138" s="127"/>
      <c r="H138" s="127"/>
      <c r="I138" s="128"/>
      <c r="J138" s="116"/>
      <c r="K138" s="133" t="n">
        <v>0</v>
      </c>
      <c r="L138" s="133" t="n">
        <v>0</v>
      </c>
      <c r="M138" s="129" t="n">
        <v>0</v>
      </c>
      <c r="N138" s="129"/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0</v>
      </c>
      <c r="T138" s="133" t="n">
        <v>0</v>
      </c>
      <c r="U138" s="133" t="n">
        <v>0</v>
      </c>
      <c r="V138" s="133" t="n">
        <v>0</v>
      </c>
      <c r="W138" s="133" t="n">
        <v>0</v>
      </c>
      <c r="X138" s="133" t="n">
        <v>0</v>
      </c>
      <c r="Y138" s="121" t="n">
        <f aca="false">K138+L138+M138+O138+Q138+S138+T138+U138+V138+W138+X138</f>
        <v>0</v>
      </c>
    </row>
    <row r="139" s="112" customFormat="true" ht="20.25" hidden="false" customHeight="true" outlineLevel="0" collapsed="false">
      <c r="C139" s="124" t="s">
        <v>74</v>
      </c>
      <c r="D139" s="114" t="s">
        <v>75</v>
      </c>
      <c r="E139" s="115" t="s">
        <v>23</v>
      </c>
      <c r="F139" s="116"/>
      <c r="G139" s="117"/>
      <c r="H139" s="117"/>
      <c r="I139" s="118"/>
      <c r="J139" s="116" t="n">
        <f aca="false">I139-H139</f>
        <v>0</v>
      </c>
      <c r="K139" s="119" t="n">
        <f aca="false">K140+K141+K142+K143</f>
        <v>0</v>
      </c>
      <c r="L139" s="119" t="n">
        <f aca="false">L140+L141+L142+L143</f>
        <v>0</v>
      </c>
      <c r="M139" s="119" t="n">
        <f aca="false">M140+M141+M142+M143</f>
        <v>0</v>
      </c>
      <c r="N139" s="119" t="n">
        <f aca="false">N140+N141+N142+N143</f>
        <v>0</v>
      </c>
      <c r="O139" s="119" t="n">
        <f aca="false">O140+O141+O142+O143</f>
        <v>1479.1</v>
      </c>
      <c r="P139" s="119" t="n">
        <f aca="false">P140+P141+P142+P143</f>
        <v>0</v>
      </c>
      <c r="Q139" s="119" t="n">
        <f aca="false">Q140+Q141+Q142+Q143</f>
        <v>0</v>
      </c>
      <c r="R139" s="119" t="n">
        <f aca="false">R140+R141+R142+R143</f>
        <v>0</v>
      </c>
      <c r="S139" s="119" t="n">
        <f aca="false">S140+S141+S142+S143</f>
        <v>0</v>
      </c>
      <c r="T139" s="119" t="n">
        <f aca="false">T140+T141+T142+T143</f>
        <v>0</v>
      </c>
      <c r="U139" s="119" t="n">
        <f aca="false">U140+U141+U142+U143</f>
        <v>0</v>
      </c>
      <c r="V139" s="119" t="n">
        <f aca="false">V140+V141+V142+V143</f>
        <v>0</v>
      </c>
      <c r="W139" s="119" t="n">
        <f aca="false">W140+W141+W142+W143</f>
        <v>0</v>
      </c>
      <c r="X139" s="119" t="n">
        <f aca="false">X140+X141+X142+X143</f>
        <v>0</v>
      </c>
      <c r="Y139" s="121" t="n">
        <f aca="false">K139+L139+M139+O139+Q139+S139+T139+U139+V139+W139+X139</f>
        <v>1479.1</v>
      </c>
    </row>
    <row r="140" s="123" customFormat="true" ht="25.5" hidden="false" customHeight="true" outlineLevel="0" collapsed="false">
      <c r="C140" s="124"/>
      <c r="D140" s="114"/>
      <c r="E140" s="125" t="s">
        <v>24</v>
      </c>
      <c r="F140" s="126"/>
      <c r="G140" s="127"/>
      <c r="H140" s="127"/>
      <c r="I140" s="128"/>
      <c r="J140" s="116" t="n">
        <f aca="false">I140-H140</f>
        <v>0</v>
      </c>
      <c r="K140" s="129" t="n">
        <v>0</v>
      </c>
      <c r="L140" s="129" t="n">
        <v>0</v>
      </c>
      <c r="M140" s="129" t="n">
        <v>0</v>
      </c>
      <c r="N140" s="129" t="n">
        <v>0</v>
      </c>
      <c r="O140" s="129" t="n">
        <v>0</v>
      </c>
      <c r="P140" s="129" t="n">
        <v>0</v>
      </c>
      <c r="Q140" s="129" t="n">
        <v>0</v>
      </c>
      <c r="R140" s="129" t="n">
        <v>0</v>
      </c>
      <c r="S140" s="129" t="n">
        <v>0</v>
      </c>
      <c r="T140" s="129" t="n">
        <v>0</v>
      </c>
      <c r="U140" s="129" t="n">
        <v>0</v>
      </c>
      <c r="V140" s="129" t="n">
        <v>0</v>
      </c>
      <c r="W140" s="129" t="n">
        <v>0</v>
      </c>
      <c r="X140" s="129" t="n">
        <v>0</v>
      </c>
      <c r="Y140" s="121" t="n">
        <f aca="false">K140+L140+M140+O140+Q140+S140+T140+U140+V140+W140+X140</f>
        <v>0</v>
      </c>
    </row>
    <row r="141" s="123" customFormat="true" ht="20.25" hidden="false" customHeight="false" outlineLevel="0" collapsed="false">
      <c r="C141" s="124"/>
      <c r="D141" s="114"/>
      <c r="E141" s="125" t="s">
        <v>25</v>
      </c>
      <c r="F141" s="126"/>
      <c r="G141" s="126"/>
      <c r="H141" s="126"/>
      <c r="I141" s="126"/>
      <c r="J141" s="126" t="n">
        <v>0</v>
      </c>
      <c r="K141" s="129" t="n">
        <v>0</v>
      </c>
      <c r="L141" s="129" t="n">
        <v>0</v>
      </c>
      <c r="M141" s="129" t="n">
        <v>0</v>
      </c>
      <c r="N141" s="129"/>
      <c r="O141" s="129" t="n">
        <v>1464.2</v>
      </c>
      <c r="P141" s="129" t="n">
        <v>0</v>
      </c>
      <c r="Q141" s="129" t="n">
        <v>0</v>
      </c>
      <c r="R141" s="129" t="n">
        <v>0</v>
      </c>
      <c r="S141" s="129" t="n">
        <v>0</v>
      </c>
      <c r="T141" s="129" t="n">
        <v>0</v>
      </c>
      <c r="U141" s="129" t="n">
        <v>0</v>
      </c>
      <c r="V141" s="129" t="n">
        <v>0</v>
      </c>
      <c r="W141" s="129" t="n">
        <v>0</v>
      </c>
      <c r="X141" s="129" t="n">
        <v>0</v>
      </c>
      <c r="Y141" s="121" t="n">
        <f aca="false">K141+L141+M141+O141+Q141+S141+T141+U141+V141+W141+X141</f>
        <v>1464.2</v>
      </c>
    </row>
    <row r="142" s="123" customFormat="true" ht="20.25" hidden="false" customHeight="false" outlineLevel="0" collapsed="false">
      <c r="C142" s="124"/>
      <c r="D142" s="114"/>
      <c r="E142" s="125" t="s">
        <v>26</v>
      </c>
      <c r="F142" s="126"/>
      <c r="G142" s="127"/>
      <c r="H142" s="127"/>
      <c r="I142" s="128"/>
      <c r="J142" s="116" t="n">
        <f aca="false">I142-H142</f>
        <v>0</v>
      </c>
      <c r="K142" s="133" t="n">
        <v>0</v>
      </c>
      <c r="L142" s="133" t="n">
        <v>0</v>
      </c>
      <c r="M142" s="129" t="n">
        <v>0</v>
      </c>
      <c r="N142" s="129"/>
      <c r="O142" s="133" t="n">
        <v>14.9</v>
      </c>
      <c r="P142" s="133" t="n">
        <v>0</v>
      </c>
      <c r="Q142" s="133" t="n">
        <v>0</v>
      </c>
      <c r="R142" s="133" t="n">
        <v>0</v>
      </c>
      <c r="S142" s="133" t="n">
        <v>0</v>
      </c>
      <c r="T142" s="133" t="n">
        <v>0</v>
      </c>
      <c r="U142" s="133" t="n">
        <v>0</v>
      </c>
      <c r="V142" s="133" t="n">
        <v>0</v>
      </c>
      <c r="W142" s="133" t="n">
        <v>0</v>
      </c>
      <c r="X142" s="133" t="n">
        <v>0</v>
      </c>
      <c r="Y142" s="121" t="n">
        <f aca="false">K142+L142+M142+O142+Q142+S142+T142+U142+V142+W142+X142</f>
        <v>14.9</v>
      </c>
    </row>
    <row r="143" s="123" customFormat="true" ht="78.75" hidden="false" customHeight="true" outlineLevel="0" collapsed="false">
      <c r="C143" s="132"/>
      <c r="D143" s="114"/>
      <c r="E143" s="125" t="s">
        <v>27</v>
      </c>
      <c r="F143" s="126"/>
      <c r="G143" s="127"/>
      <c r="H143" s="127"/>
      <c r="I143" s="128"/>
      <c r="J143" s="116"/>
      <c r="K143" s="133" t="n">
        <v>0</v>
      </c>
      <c r="L143" s="133" t="n">
        <v>0</v>
      </c>
      <c r="M143" s="129" t="n">
        <v>0</v>
      </c>
      <c r="N143" s="129"/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0</v>
      </c>
      <c r="T143" s="133" t="n">
        <v>0</v>
      </c>
      <c r="U143" s="133" t="n">
        <v>0</v>
      </c>
      <c r="V143" s="133" t="n">
        <v>0</v>
      </c>
      <c r="W143" s="133" t="n">
        <v>0</v>
      </c>
      <c r="X143" s="133" t="n">
        <v>0</v>
      </c>
      <c r="Y143" s="121" t="n">
        <f aca="false">K143+L143+M143+O143+Q143+S143+T143+U143+V143+W143+X143</f>
        <v>0</v>
      </c>
    </row>
    <row r="144" s="112" customFormat="true" ht="30.6" hidden="false" customHeight="true" outlineLevel="0" collapsed="false">
      <c r="C144" s="124" t="s">
        <v>76</v>
      </c>
      <c r="D144" s="114" t="s">
        <v>77</v>
      </c>
      <c r="E144" s="115" t="s">
        <v>23</v>
      </c>
      <c r="F144" s="116"/>
      <c r="G144" s="117"/>
      <c r="H144" s="117"/>
      <c r="I144" s="118"/>
      <c r="J144" s="116" t="n">
        <f aca="false">I144-H144</f>
        <v>0</v>
      </c>
      <c r="K144" s="119" t="n">
        <f aca="false">K145+K146+K147+K148</f>
        <v>0</v>
      </c>
      <c r="L144" s="119" t="n">
        <f aca="false">L145+L146+L147+L148</f>
        <v>0</v>
      </c>
      <c r="M144" s="119" t="n">
        <f aca="false">M145+M146+M147+M148</f>
        <v>0</v>
      </c>
      <c r="N144" s="119" t="n">
        <f aca="false">N145+N146+N147+N148</f>
        <v>0</v>
      </c>
      <c r="O144" s="119" t="n">
        <f aca="false">O145+O146+O147+O148</f>
        <v>839.9</v>
      </c>
      <c r="P144" s="119" t="n">
        <f aca="false">P145+P146+P147+P148</f>
        <v>0</v>
      </c>
      <c r="Q144" s="119" t="n">
        <f aca="false">Q145+Q146+Q147+Q148</f>
        <v>0</v>
      </c>
      <c r="R144" s="119" t="n">
        <f aca="false">R145+R146+R147+R148</f>
        <v>0</v>
      </c>
      <c r="S144" s="119" t="n">
        <f aca="false">S145+S146+S147+S148</f>
        <v>0</v>
      </c>
      <c r="T144" s="119" t="n">
        <f aca="false">T145+T146+T147+T148</f>
        <v>0</v>
      </c>
      <c r="U144" s="119" t="n">
        <f aca="false">U145+U146+U147+U148</f>
        <v>0</v>
      </c>
      <c r="V144" s="119" t="n">
        <f aca="false">V145+V146+V147+V148</f>
        <v>0</v>
      </c>
      <c r="W144" s="119" t="n">
        <f aca="false">W145+W146+W147+W148</f>
        <v>0</v>
      </c>
      <c r="X144" s="119" t="n">
        <f aca="false">X145+X146+X147+X148</f>
        <v>0</v>
      </c>
      <c r="Y144" s="121" t="n">
        <f aca="false">K144+L144+M144+O144+Q144+S144+T144+U144+V144+W144+X144</f>
        <v>839.9</v>
      </c>
    </row>
    <row r="145" s="123" customFormat="true" ht="30.6" hidden="false" customHeight="true" outlineLevel="0" collapsed="false">
      <c r="C145" s="124"/>
      <c r="D145" s="114"/>
      <c r="E145" s="125" t="s">
        <v>24</v>
      </c>
      <c r="F145" s="126"/>
      <c r="G145" s="127"/>
      <c r="H145" s="127"/>
      <c r="I145" s="128"/>
      <c r="J145" s="116" t="n">
        <f aca="false">I145-H145</f>
        <v>0</v>
      </c>
      <c r="K145" s="129" t="n">
        <v>0</v>
      </c>
      <c r="L145" s="129" t="n">
        <v>0</v>
      </c>
      <c r="M145" s="129" t="n">
        <v>0</v>
      </c>
      <c r="N145" s="129" t="n">
        <v>0</v>
      </c>
      <c r="O145" s="129" t="n">
        <v>0</v>
      </c>
      <c r="P145" s="129" t="n">
        <v>0</v>
      </c>
      <c r="Q145" s="129" t="n">
        <v>0</v>
      </c>
      <c r="R145" s="129" t="n">
        <v>0</v>
      </c>
      <c r="S145" s="129" t="n">
        <v>0</v>
      </c>
      <c r="T145" s="129" t="n">
        <v>0</v>
      </c>
      <c r="U145" s="129" t="n">
        <v>0</v>
      </c>
      <c r="V145" s="129" t="n">
        <v>0</v>
      </c>
      <c r="W145" s="129" t="n">
        <v>0</v>
      </c>
      <c r="X145" s="129" t="n">
        <v>0</v>
      </c>
      <c r="Y145" s="121" t="n">
        <f aca="false">K145+L145+M145+O145+Q145+S145+T145+U145+V145+W145+X145</f>
        <v>0</v>
      </c>
    </row>
    <row r="146" s="123" customFormat="true" ht="30.6" hidden="false" customHeight="true" outlineLevel="0" collapsed="false">
      <c r="C146" s="124"/>
      <c r="D146" s="114"/>
      <c r="E146" s="125" t="s">
        <v>25</v>
      </c>
      <c r="F146" s="126"/>
      <c r="G146" s="126"/>
      <c r="H146" s="126"/>
      <c r="I146" s="126"/>
      <c r="J146" s="126" t="n">
        <v>0</v>
      </c>
      <c r="K146" s="129" t="n">
        <v>0</v>
      </c>
      <c r="L146" s="129" t="n">
        <v>0</v>
      </c>
      <c r="M146" s="129" t="n">
        <v>0</v>
      </c>
      <c r="N146" s="129"/>
      <c r="O146" s="129" t="n">
        <v>831.5</v>
      </c>
      <c r="P146" s="129" t="n">
        <v>0</v>
      </c>
      <c r="Q146" s="129" t="n">
        <v>0</v>
      </c>
      <c r="R146" s="129" t="n">
        <v>0</v>
      </c>
      <c r="S146" s="129" t="n">
        <v>0</v>
      </c>
      <c r="T146" s="129" t="n">
        <v>0</v>
      </c>
      <c r="U146" s="129" t="n">
        <v>0</v>
      </c>
      <c r="V146" s="129" t="n">
        <v>0</v>
      </c>
      <c r="W146" s="129" t="n">
        <v>0</v>
      </c>
      <c r="X146" s="129" t="n">
        <v>0</v>
      </c>
      <c r="Y146" s="121" t="n">
        <f aca="false">K146+L146+M146+O146+Q146+S146+T146+U146+V146+W146+X146</f>
        <v>831.5</v>
      </c>
    </row>
    <row r="147" s="123" customFormat="true" ht="30.6" hidden="false" customHeight="true" outlineLevel="0" collapsed="false">
      <c r="C147" s="124"/>
      <c r="D147" s="114"/>
      <c r="E147" s="125" t="s">
        <v>26</v>
      </c>
      <c r="F147" s="126"/>
      <c r="G147" s="127"/>
      <c r="H147" s="127"/>
      <c r="I147" s="128"/>
      <c r="J147" s="116" t="n">
        <f aca="false">I147-H147</f>
        <v>0</v>
      </c>
      <c r="K147" s="133" t="n">
        <v>0</v>
      </c>
      <c r="L147" s="133" t="n">
        <v>0</v>
      </c>
      <c r="M147" s="129" t="n">
        <v>0</v>
      </c>
      <c r="N147" s="129"/>
      <c r="O147" s="133" t="n">
        <v>8.4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  <c r="X147" s="133" t="n">
        <v>0</v>
      </c>
      <c r="Y147" s="121" t="n">
        <f aca="false">K147+L147+M147+O147+Q147+S147+T147+U147+V147+W147+X147</f>
        <v>8.4</v>
      </c>
    </row>
    <row r="148" s="123" customFormat="true" ht="61.5" hidden="false" customHeight="true" outlineLevel="0" collapsed="false">
      <c r="C148" s="132"/>
      <c r="D148" s="114"/>
      <c r="E148" s="125" t="s">
        <v>27</v>
      </c>
      <c r="F148" s="126"/>
      <c r="G148" s="127"/>
      <c r="H148" s="127"/>
      <c r="I148" s="128"/>
      <c r="J148" s="116"/>
      <c r="K148" s="133" t="n">
        <v>0</v>
      </c>
      <c r="L148" s="133" t="n">
        <v>0</v>
      </c>
      <c r="M148" s="129" t="n">
        <v>0</v>
      </c>
      <c r="N148" s="129"/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  <c r="X148" s="133" t="n">
        <v>0</v>
      </c>
      <c r="Y148" s="121" t="n">
        <f aca="false">K148+L148+M148+O148+Q148+S148+T148+U148+V148+W148+X148</f>
        <v>0</v>
      </c>
    </row>
    <row r="149" s="88" customFormat="true" ht="20.25" hidden="false" customHeight="true" outlineLevel="0" collapsed="false">
      <c r="C149" s="166" t="s">
        <v>78</v>
      </c>
      <c r="D149" s="90" t="s">
        <v>79</v>
      </c>
      <c r="E149" s="91" t="s">
        <v>23</v>
      </c>
      <c r="F149" s="161"/>
      <c r="G149" s="93"/>
      <c r="H149" s="93"/>
      <c r="I149" s="94"/>
      <c r="J149" s="161" t="n">
        <f aca="false">I149-H149</f>
        <v>0</v>
      </c>
      <c r="K149" s="96" t="n">
        <f aca="false">K150+K151+K152+K153</f>
        <v>0</v>
      </c>
      <c r="L149" s="96" t="n">
        <f aca="false">L150+L151+L152+L153</f>
        <v>0</v>
      </c>
      <c r="M149" s="96" t="n">
        <f aca="false">M150+M151+M152+M153</f>
        <v>0</v>
      </c>
      <c r="N149" s="96" t="n">
        <f aca="false">N150+N151+N152+N153</f>
        <v>0</v>
      </c>
      <c r="O149" s="96" t="n">
        <f aca="false">O150+O151+O152+O153</f>
        <v>0</v>
      </c>
      <c r="P149" s="96" t="n">
        <f aca="false">P150+P151+P152+P153</f>
        <v>0</v>
      </c>
      <c r="Q149" s="96" t="n">
        <f aca="false">Q150+Q151+Q152+Q153</f>
        <v>0</v>
      </c>
      <c r="R149" s="96" t="n">
        <f aca="false">R150+R151+R152+R153</f>
        <v>0</v>
      </c>
      <c r="S149" s="96" t="n">
        <f aca="false">S150+S151+S152+S153</f>
        <v>43598.5</v>
      </c>
      <c r="T149" s="96" t="n">
        <f aca="false">T150+T151+T152+T153</f>
        <v>27802.2</v>
      </c>
      <c r="U149" s="96" t="n">
        <f aca="false">U150+U151+U152+U153</f>
        <v>0</v>
      </c>
      <c r="V149" s="96" t="n">
        <f aca="false">V150+V151+V152+V153</f>
        <v>0</v>
      </c>
      <c r="W149" s="96" t="n">
        <f aca="false">W150+W151+W152+W153</f>
        <v>0</v>
      </c>
      <c r="X149" s="96" t="n">
        <f aca="false">X150+X151+X152+X153</f>
        <v>0</v>
      </c>
      <c r="Y149" s="97" t="n">
        <f aca="false">K149+L149+M149+O149+Q149+S149+T149+U149+V149+W149+X149</f>
        <v>71400.7</v>
      </c>
    </row>
    <row r="150" customFormat="false" ht="25.5" hidden="false" customHeight="true" outlineLevel="0" collapsed="false">
      <c r="C150" s="166"/>
      <c r="D150" s="90"/>
      <c r="E150" s="98" t="s">
        <v>24</v>
      </c>
      <c r="F150" s="104"/>
      <c r="G150" s="100"/>
      <c r="H150" s="100"/>
      <c r="I150" s="101"/>
      <c r="J150" s="161" t="n">
        <f aca="false">I150-H150</f>
        <v>0</v>
      </c>
      <c r="K150" s="102" t="n">
        <v>0</v>
      </c>
      <c r="L150" s="102" t="n">
        <v>0</v>
      </c>
      <c r="M150" s="102" t="n">
        <v>0</v>
      </c>
      <c r="N150" s="102" t="n">
        <v>0</v>
      </c>
      <c r="O150" s="102" t="n">
        <v>0</v>
      </c>
      <c r="P150" s="102" t="n">
        <v>0</v>
      </c>
      <c r="Q150" s="102" t="n">
        <v>0</v>
      </c>
      <c r="R150" s="102" t="n">
        <v>0</v>
      </c>
      <c r="S150" s="102" t="n">
        <v>40110.6</v>
      </c>
      <c r="T150" s="102" t="n">
        <v>25578.1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97" t="n">
        <f aca="false">K150+L150+M150+O150+Q150+S150+T150+U150+V150+W150+X150</f>
        <v>65688.7</v>
      </c>
    </row>
    <row r="151" customFormat="false" ht="20.25" hidden="false" customHeight="false" outlineLevel="0" collapsed="false">
      <c r="C151" s="166"/>
      <c r="D151" s="90"/>
      <c r="E151" s="98" t="s">
        <v>25</v>
      </c>
      <c r="F151" s="104"/>
      <c r="G151" s="104"/>
      <c r="H151" s="104"/>
      <c r="I151" s="104"/>
      <c r="J151" s="104" t="n">
        <v>0</v>
      </c>
      <c r="K151" s="102" t="n">
        <v>0</v>
      </c>
      <c r="L151" s="102" t="n">
        <v>0</v>
      </c>
      <c r="M151" s="102" t="n">
        <v>0</v>
      </c>
      <c r="N151" s="102" t="n">
        <v>0</v>
      </c>
      <c r="O151" s="102" t="n">
        <v>0</v>
      </c>
      <c r="P151" s="102" t="n">
        <v>0</v>
      </c>
      <c r="Q151" s="102" t="n">
        <v>0</v>
      </c>
      <c r="R151" s="102" t="n">
        <v>0</v>
      </c>
      <c r="S151" s="102" t="n">
        <v>3051.9</v>
      </c>
      <c r="T151" s="102" t="n">
        <v>1946.1</v>
      </c>
      <c r="U151" s="102" t="n">
        <v>0</v>
      </c>
      <c r="V151" s="102" t="n">
        <v>0</v>
      </c>
      <c r="W151" s="102" t="n">
        <v>0</v>
      </c>
      <c r="X151" s="102" t="n">
        <v>0</v>
      </c>
      <c r="Y151" s="97" t="n">
        <f aca="false">K151+L151+M151+O151+Q151+S151+T151+U151+V151+W151+X151</f>
        <v>4998</v>
      </c>
    </row>
    <row r="152" customFormat="false" ht="20.25" hidden="false" customHeight="false" outlineLevel="0" collapsed="false">
      <c r="C152" s="166"/>
      <c r="D152" s="90"/>
      <c r="E152" s="98" t="s">
        <v>26</v>
      </c>
      <c r="F152" s="104"/>
      <c r="G152" s="100"/>
      <c r="H152" s="100"/>
      <c r="I152" s="101"/>
      <c r="J152" s="161" t="n">
        <f aca="false">I152-H152</f>
        <v>0</v>
      </c>
      <c r="K152" s="107" t="n">
        <v>0</v>
      </c>
      <c r="L152" s="107" t="n">
        <v>0</v>
      </c>
      <c r="M152" s="107" t="n">
        <v>0</v>
      </c>
      <c r="N152" s="107" t="n">
        <v>0</v>
      </c>
      <c r="O152" s="107" t="n">
        <v>0</v>
      </c>
      <c r="P152" s="107" t="n">
        <v>0</v>
      </c>
      <c r="Q152" s="107" t="n">
        <v>0</v>
      </c>
      <c r="R152" s="107" t="n">
        <v>0</v>
      </c>
      <c r="S152" s="107" t="n">
        <v>436</v>
      </c>
      <c r="T152" s="107" t="n">
        <v>278</v>
      </c>
      <c r="U152" s="107" t="n">
        <v>0</v>
      </c>
      <c r="V152" s="107" t="n">
        <v>0</v>
      </c>
      <c r="W152" s="107" t="n">
        <v>0</v>
      </c>
      <c r="X152" s="107" t="n">
        <v>0</v>
      </c>
      <c r="Y152" s="97" t="n">
        <f aca="false">K152+L152+M152+O152+Q152+S152+T152+U152+V152+W152+X152</f>
        <v>714</v>
      </c>
    </row>
    <row r="153" customFormat="false" ht="18.6" hidden="false" customHeight="true" outlineLevel="0" collapsed="false">
      <c r="C153" s="167"/>
      <c r="D153" s="90"/>
      <c r="E153" s="98" t="s">
        <v>27</v>
      </c>
      <c r="F153" s="104"/>
      <c r="G153" s="100"/>
      <c r="H153" s="100"/>
      <c r="I153" s="101"/>
      <c r="J153" s="161"/>
      <c r="K153" s="107" t="n">
        <v>0</v>
      </c>
      <c r="L153" s="107" t="n">
        <v>0</v>
      </c>
      <c r="M153" s="102" t="n">
        <v>0</v>
      </c>
      <c r="N153" s="102"/>
      <c r="O153" s="102" t="n">
        <v>0</v>
      </c>
      <c r="P153" s="102"/>
      <c r="Q153" s="102" t="n">
        <v>0</v>
      </c>
      <c r="R153" s="102"/>
      <c r="S153" s="102" t="n">
        <v>0</v>
      </c>
      <c r="T153" s="102" t="n">
        <v>0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97" t="n">
        <f aca="false">K153+L153+M153+O153+Q153+S153+T153+U153+V153+W153+X153</f>
        <v>0</v>
      </c>
    </row>
    <row r="154" s="88" customFormat="true" ht="20.25" hidden="false" customHeight="true" outlineLevel="0" collapsed="false">
      <c r="C154" s="166" t="s">
        <v>80</v>
      </c>
      <c r="D154" s="90" t="s">
        <v>81</v>
      </c>
      <c r="E154" s="91" t="s">
        <v>23</v>
      </c>
      <c r="F154" s="161"/>
      <c r="G154" s="93"/>
      <c r="H154" s="93"/>
      <c r="I154" s="94"/>
      <c r="J154" s="161" t="n">
        <f aca="false">I154-H154</f>
        <v>0</v>
      </c>
      <c r="K154" s="96" t="n">
        <f aca="false">K155+K156+K157+K158</f>
        <v>0</v>
      </c>
      <c r="L154" s="96" t="n">
        <f aca="false">L155+L156+L157+L158</f>
        <v>0</v>
      </c>
      <c r="M154" s="96" t="n">
        <f aca="false">M155+M156+M157+M158</f>
        <v>0</v>
      </c>
      <c r="N154" s="96" t="n">
        <f aca="false">N155+N156+N157+N158</f>
        <v>0</v>
      </c>
      <c r="O154" s="96" t="n">
        <f aca="false">O155+O156+O157+O158</f>
        <v>0</v>
      </c>
      <c r="P154" s="96" t="n">
        <f aca="false">P155+P156+P157+P158</f>
        <v>0</v>
      </c>
      <c r="Q154" s="96" t="n">
        <f aca="false">Q155+Q156+Q157+Q158</f>
        <v>10080.5</v>
      </c>
      <c r="R154" s="96" t="n">
        <f aca="false">R155+R156+R157+R158</f>
        <v>0</v>
      </c>
      <c r="S154" s="165" t="n">
        <f aca="false">S155+S156+S157+S158</f>
        <v>0</v>
      </c>
      <c r="T154" s="165" t="n">
        <f aca="false">T155+T156+T157+T158</f>
        <v>0</v>
      </c>
      <c r="U154" s="96" t="n">
        <f aca="false">U155+U156+U157+U158</f>
        <v>0</v>
      </c>
      <c r="V154" s="96" t="n">
        <f aca="false">V155+V156+V157+V158</f>
        <v>0</v>
      </c>
      <c r="W154" s="96" t="n">
        <f aca="false">W155+W156+W157+W158</f>
        <v>0</v>
      </c>
      <c r="X154" s="96" t="n">
        <f aca="false">X155+X156+X157+X158</f>
        <v>0</v>
      </c>
      <c r="Y154" s="97" t="n">
        <f aca="false">K154+L154+M154+O154+Q154+S154+T154+U154+V154+W154+X154</f>
        <v>10080.5</v>
      </c>
    </row>
    <row r="155" customFormat="false" ht="25.5" hidden="false" customHeight="true" outlineLevel="0" collapsed="false">
      <c r="C155" s="166"/>
      <c r="D155" s="90"/>
      <c r="E155" s="98" t="s">
        <v>24</v>
      </c>
      <c r="F155" s="104"/>
      <c r="G155" s="100"/>
      <c r="H155" s="100"/>
      <c r="I155" s="101"/>
      <c r="J155" s="161" t="n">
        <f aca="false">I155-H155</f>
        <v>0</v>
      </c>
      <c r="K155" s="102" t="n">
        <v>0</v>
      </c>
      <c r="L155" s="102" t="n">
        <v>0</v>
      </c>
      <c r="M155" s="102" t="n">
        <v>0</v>
      </c>
      <c r="N155" s="102" t="n">
        <v>0</v>
      </c>
      <c r="O155" s="102" t="n">
        <v>0</v>
      </c>
      <c r="P155" s="102" t="n">
        <v>0</v>
      </c>
      <c r="Q155" s="102" t="n">
        <v>0</v>
      </c>
      <c r="R155" s="102" t="n">
        <v>0</v>
      </c>
      <c r="S155" s="103" t="n">
        <v>0</v>
      </c>
      <c r="T155" s="103" t="n">
        <v>0</v>
      </c>
      <c r="U155" s="102" t="n">
        <v>0</v>
      </c>
      <c r="V155" s="102" t="n">
        <v>0</v>
      </c>
      <c r="W155" s="102" t="n">
        <v>0</v>
      </c>
      <c r="X155" s="102" t="n">
        <v>0</v>
      </c>
      <c r="Y155" s="97" t="n">
        <f aca="false">K155+L155+M155+O155+Q155+S155+T155+U155+V155+W155+X155</f>
        <v>0</v>
      </c>
    </row>
    <row r="156" customFormat="false" ht="20.25" hidden="false" customHeight="false" outlineLevel="0" collapsed="false">
      <c r="C156" s="166"/>
      <c r="D156" s="90"/>
      <c r="E156" s="98" t="s">
        <v>25</v>
      </c>
      <c r="F156" s="104"/>
      <c r="G156" s="104"/>
      <c r="H156" s="104"/>
      <c r="I156" s="104"/>
      <c r="J156" s="104" t="n">
        <v>0</v>
      </c>
      <c r="K156" s="102" t="n">
        <v>0</v>
      </c>
      <c r="L156" s="102" t="n">
        <v>0</v>
      </c>
      <c r="M156" s="102" t="n">
        <v>0</v>
      </c>
      <c r="N156" s="102" t="n">
        <v>0</v>
      </c>
      <c r="O156" s="102" t="n">
        <v>0</v>
      </c>
      <c r="P156" s="102" t="n">
        <v>0</v>
      </c>
      <c r="Q156" s="102" t="n">
        <v>10080.5</v>
      </c>
      <c r="R156" s="102" t="n">
        <v>0</v>
      </c>
      <c r="S156" s="103" t="n">
        <v>0</v>
      </c>
      <c r="T156" s="103" t="n">
        <v>0</v>
      </c>
      <c r="U156" s="102" t="n">
        <v>0</v>
      </c>
      <c r="V156" s="102" t="n">
        <v>0</v>
      </c>
      <c r="W156" s="102" t="n">
        <v>0</v>
      </c>
      <c r="X156" s="102" t="n">
        <v>0</v>
      </c>
      <c r="Y156" s="97" t="n">
        <f aca="false">K156+L156+M156+O156+Q156+S156+T156+U156+V156+W156+X156</f>
        <v>10080.5</v>
      </c>
    </row>
    <row r="157" customFormat="false" ht="20.25" hidden="false" customHeight="false" outlineLevel="0" collapsed="false">
      <c r="C157" s="166"/>
      <c r="D157" s="90"/>
      <c r="E157" s="98" t="s">
        <v>26</v>
      </c>
      <c r="F157" s="104"/>
      <c r="G157" s="100"/>
      <c r="H157" s="100"/>
      <c r="I157" s="101"/>
      <c r="J157" s="161" t="n">
        <f aca="false">I157-H157</f>
        <v>0</v>
      </c>
      <c r="K157" s="107" t="n">
        <v>0</v>
      </c>
      <c r="L157" s="107" t="n">
        <v>0</v>
      </c>
      <c r="M157" s="107" t="n">
        <v>0</v>
      </c>
      <c r="N157" s="107" t="n">
        <v>0</v>
      </c>
      <c r="O157" s="107" t="n">
        <v>0</v>
      </c>
      <c r="P157" s="107" t="n">
        <v>0</v>
      </c>
      <c r="Q157" s="107" t="n">
        <v>0</v>
      </c>
      <c r="R157" s="107" t="n">
        <v>0</v>
      </c>
      <c r="S157" s="175" t="n">
        <v>0</v>
      </c>
      <c r="T157" s="175" t="n">
        <v>0</v>
      </c>
      <c r="U157" s="107" t="n">
        <v>0</v>
      </c>
      <c r="V157" s="107" t="n">
        <v>0</v>
      </c>
      <c r="W157" s="107" t="n">
        <v>0</v>
      </c>
      <c r="X157" s="107" t="n">
        <v>0</v>
      </c>
      <c r="Y157" s="97" t="n">
        <f aca="false">K157+L157+M157+O157+Q157+S157+T157+U157+V157+W157+X157</f>
        <v>0</v>
      </c>
    </row>
    <row r="158" customFormat="false" ht="39" hidden="false" customHeight="true" outlineLevel="0" collapsed="false">
      <c r="C158" s="167"/>
      <c r="D158" s="90"/>
      <c r="E158" s="98" t="s">
        <v>27</v>
      </c>
      <c r="F158" s="104"/>
      <c r="G158" s="100"/>
      <c r="H158" s="100"/>
      <c r="I158" s="101"/>
      <c r="J158" s="161"/>
      <c r="K158" s="107" t="n">
        <v>0</v>
      </c>
      <c r="L158" s="107" t="n">
        <v>0</v>
      </c>
      <c r="M158" s="102" t="n">
        <v>0</v>
      </c>
      <c r="N158" s="102"/>
      <c r="O158" s="102" t="n">
        <v>0</v>
      </c>
      <c r="P158" s="102"/>
      <c r="Q158" s="102" t="n">
        <v>0</v>
      </c>
      <c r="R158" s="102"/>
      <c r="S158" s="102" t="n">
        <v>0</v>
      </c>
      <c r="T158" s="102" t="n">
        <v>0</v>
      </c>
      <c r="U158" s="102" t="n">
        <v>0</v>
      </c>
      <c r="V158" s="102" t="n">
        <v>0</v>
      </c>
      <c r="W158" s="102" t="n">
        <v>0</v>
      </c>
      <c r="X158" s="102" t="n">
        <v>0</v>
      </c>
      <c r="Y158" s="97" t="n">
        <f aca="false">K158+L158+M158+O158+Q158+S158+T158+U158+V158+W158+X158</f>
        <v>0</v>
      </c>
    </row>
    <row r="159" s="176" customFormat="true" ht="30.6" hidden="false" customHeight="true" outlineLevel="0" collapsed="false">
      <c r="C159" s="177" t="s">
        <v>82</v>
      </c>
      <c r="D159" s="178" t="s">
        <v>83</v>
      </c>
      <c r="E159" s="179" t="s">
        <v>23</v>
      </c>
      <c r="F159" s="92"/>
      <c r="G159" s="180"/>
      <c r="H159" s="180"/>
      <c r="I159" s="181"/>
      <c r="J159" s="92" t="n">
        <f aca="false">I159-H159</f>
        <v>0</v>
      </c>
      <c r="K159" s="165" t="n">
        <f aca="false">K160+K161+K162+K163</f>
        <v>0</v>
      </c>
      <c r="L159" s="165" t="n">
        <f aca="false">L160+L161+L162+L163</f>
        <v>0</v>
      </c>
      <c r="M159" s="165" t="n">
        <f aca="false">M160+M161+M162+M163</f>
        <v>0</v>
      </c>
      <c r="N159" s="165" t="n">
        <f aca="false">N160+N161+N162+N163</f>
        <v>0</v>
      </c>
      <c r="O159" s="165" t="n">
        <f aca="false">O160+O161+O162+O163</f>
        <v>0</v>
      </c>
      <c r="P159" s="182" t="n">
        <f aca="false">P160+P161+P162+P163</f>
        <v>0</v>
      </c>
      <c r="Q159" s="165" t="n">
        <f aca="false">Q160+Q161+Q162+Q163</f>
        <v>101.1</v>
      </c>
      <c r="R159" s="165" t="n">
        <f aca="false">R160+R161+R162+R163</f>
        <v>0</v>
      </c>
      <c r="S159" s="165" t="n">
        <f aca="false">S160+S161+S162+S163</f>
        <v>0</v>
      </c>
      <c r="T159" s="165" t="n">
        <f aca="false">T160+T161+T162+T163</f>
        <v>0</v>
      </c>
      <c r="U159" s="165" t="n">
        <f aca="false">U160+U161+U162+U163</f>
        <v>0</v>
      </c>
      <c r="V159" s="165" t="n">
        <f aca="false">V160+V161+V162+V163</f>
        <v>0</v>
      </c>
      <c r="W159" s="165" t="n">
        <f aca="false">W160+W161+W162+W163</f>
        <v>0</v>
      </c>
      <c r="X159" s="165" t="n">
        <f aca="false">X160+X161+X162+X163</f>
        <v>0</v>
      </c>
      <c r="Y159" s="183" t="n">
        <f aca="false">K159+L159+M159+O159+Q159+S159+T159+U159+V159+W159+X159</f>
        <v>101.1</v>
      </c>
    </row>
    <row r="160" s="184" customFormat="true" ht="30.6" hidden="false" customHeight="true" outlineLevel="0" collapsed="false">
      <c r="C160" s="185"/>
      <c r="D160" s="178"/>
      <c r="E160" s="108" t="s">
        <v>24</v>
      </c>
      <c r="F160" s="99"/>
      <c r="G160" s="105"/>
      <c r="H160" s="105"/>
      <c r="I160" s="186"/>
      <c r="J160" s="92" t="n">
        <f aca="false">I160-H160</f>
        <v>0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3" t="n">
        <v>0</v>
      </c>
      <c r="P160" s="111" t="n">
        <v>0</v>
      </c>
      <c r="Q160" s="103" t="n">
        <v>0</v>
      </c>
      <c r="R160" s="103" t="n">
        <v>0</v>
      </c>
      <c r="S160" s="103" t="n">
        <v>0</v>
      </c>
      <c r="T160" s="103" t="n">
        <v>0</v>
      </c>
      <c r="U160" s="103" t="n">
        <v>0</v>
      </c>
      <c r="V160" s="103" t="n">
        <v>0</v>
      </c>
      <c r="W160" s="103" t="n">
        <v>0</v>
      </c>
      <c r="X160" s="103" t="n">
        <v>0</v>
      </c>
      <c r="Y160" s="183" t="n">
        <f aca="false">K160+L160+M160+O160+Q160+S160+T160+U160+V160+W160+X160</f>
        <v>0</v>
      </c>
    </row>
    <row r="161" s="184" customFormat="true" ht="30.6" hidden="false" customHeight="true" outlineLevel="0" collapsed="false">
      <c r="C161" s="185"/>
      <c r="D161" s="178"/>
      <c r="E161" s="108" t="s">
        <v>25</v>
      </c>
      <c r="F161" s="99"/>
      <c r="G161" s="99"/>
      <c r="H161" s="99"/>
      <c r="I161" s="99"/>
      <c r="J161" s="99" t="n">
        <v>0</v>
      </c>
      <c r="K161" s="103" t="n">
        <v>0</v>
      </c>
      <c r="L161" s="103" t="n">
        <v>0</v>
      </c>
      <c r="M161" s="103" t="n">
        <v>0</v>
      </c>
      <c r="N161" s="103"/>
      <c r="O161" s="103" t="n">
        <v>0</v>
      </c>
      <c r="P161" s="111" t="n">
        <v>0</v>
      </c>
      <c r="Q161" s="103" t="n">
        <v>100</v>
      </c>
      <c r="R161" s="103" t="n">
        <v>0</v>
      </c>
      <c r="S161" s="103" t="n">
        <v>0</v>
      </c>
      <c r="T161" s="103" t="n">
        <v>0</v>
      </c>
      <c r="U161" s="103" t="n">
        <v>0</v>
      </c>
      <c r="V161" s="103" t="n">
        <v>0</v>
      </c>
      <c r="W161" s="103" t="n">
        <v>0</v>
      </c>
      <c r="X161" s="103" t="n">
        <v>0</v>
      </c>
      <c r="Y161" s="183" t="n">
        <f aca="false">K161+L161+M161+O161+Q161+S161+T161+U161+V161+W161+X161</f>
        <v>100</v>
      </c>
    </row>
    <row r="162" s="184" customFormat="true" ht="30.6" hidden="false" customHeight="true" outlineLevel="0" collapsed="false">
      <c r="C162" s="185"/>
      <c r="D162" s="178"/>
      <c r="E162" s="108" t="s">
        <v>26</v>
      </c>
      <c r="F162" s="99"/>
      <c r="G162" s="105"/>
      <c r="H162" s="105"/>
      <c r="I162" s="186"/>
      <c r="J162" s="92" t="n">
        <f aca="false">I162-H162</f>
        <v>0</v>
      </c>
      <c r="K162" s="175" t="n">
        <v>0</v>
      </c>
      <c r="L162" s="175" t="n">
        <v>0</v>
      </c>
      <c r="M162" s="103" t="n">
        <v>0</v>
      </c>
      <c r="N162" s="103"/>
      <c r="O162" s="175" t="n">
        <v>0</v>
      </c>
      <c r="P162" s="187" t="n">
        <v>0</v>
      </c>
      <c r="Q162" s="175" t="n">
        <v>1.1</v>
      </c>
      <c r="R162" s="175" t="n">
        <v>0</v>
      </c>
      <c r="S162" s="175" t="n">
        <v>0</v>
      </c>
      <c r="T162" s="175" t="n">
        <v>0</v>
      </c>
      <c r="U162" s="175" t="n">
        <v>0</v>
      </c>
      <c r="V162" s="175" t="n">
        <v>0</v>
      </c>
      <c r="W162" s="175" t="n">
        <v>0</v>
      </c>
      <c r="X162" s="175" t="n">
        <v>0</v>
      </c>
      <c r="Y162" s="183" t="n">
        <f aca="false">K162+L162+M162+O162+Q162+S162+T162+U162+V162+W162+X162</f>
        <v>1.1</v>
      </c>
    </row>
    <row r="163" s="184" customFormat="true" ht="45.75" hidden="false" customHeight="true" outlineLevel="0" collapsed="false">
      <c r="C163" s="188"/>
      <c r="D163" s="178"/>
      <c r="E163" s="189" t="s">
        <v>27</v>
      </c>
      <c r="F163" s="190"/>
      <c r="G163" s="191"/>
      <c r="H163" s="191"/>
      <c r="I163" s="192"/>
      <c r="J163" s="193"/>
      <c r="K163" s="194" t="n">
        <v>0</v>
      </c>
      <c r="L163" s="194" t="n">
        <v>0</v>
      </c>
      <c r="M163" s="195" t="n">
        <v>0</v>
      </c>
      <c r="N163" s="195"/>
      <c r="O163" s="194" t="n">
        <v>0</v>
      </c>
      <c r="P163" s="196" t="n">
        <v>0</v>
      </c>
      <c r="Q163" s="194" t="n">
        <v>0</v>
      </c>
      <c r="R163" s="194" t="n">
        <v>0</v>
      </c>
      <c r="S163" s="194" t="n">
        <v>0</v>
      </c>
      <c r="T163" s="194" t="n">
        <v>0</v>
      </c>
      <c r="U163" s="194" t="n">
        <v>0</v>
      </c>
      <c r="V163" s="194" t="n">
        <v>0</v>
      </c>
      <c r="W163" s="194" t="n">
        <v>0</v>
      </c>
      <c r="X163" s="194" t="n">
        <v>0</v>
      </c>
      <c r="Y163" s="197" t="n">
        <f aca="false">K163+L163+M163+O163+Q163+S163+T163+U163+V163+W163+X163</f>
        <v>0</v>
      </c>
    </row>
    <row r="164" s="88" customFormat="true" ht="20.25" hidden="false" customHeight="true" outlineLevel="0" collapsed="false">
      <c r="C164" s="167" t="s">
        <v>84</v>
      </c>
      <c r="D164" s="167" t="s">
        <v>85</v>
      </c>
      <c r="E164" s="198" t="s">
        <v>23</v>
      </c>
      <c r="F164" s="199"/>
      <c r="G164" s="200"/>
      <c r="H164" s="200"/>
      <c r="I164" s="201"/>
      <c r="J164" s="202" t="n">
        <f aca="false">I164-H164</f>
        <v>0</v>
      </c>
      <c r="K164" s="203" t="n">
        <f aca="false">K165+K166+K167+K169+K168</f>
        <v>21190.7</v>
      </c>
      <c r="L164" s="203" t="n">
        <f aca="false">L165+L166+L167+L169+L168</f>
        <v>25252.9</v>
      </c>
      <c r="M164" s="203" t="n">
        <f aca="false">M165+M166+M167+M169+M168</f>
        <v>26314.5</v>
      </c>
      <c r="N164" s="203" t="n">
        <f aca="false">N165+N166+N167+N169+N168</f>
        <v>0</v>
      </c>
      <c r="O164" s="203" t="n">
        <f aca="false">O165+O166+O167+O169+O168</f>
        <v>28866.3</v>
      </c>
      <c r="P164" s="203" t="n">
        <f aca="false">P165+P166+P167+P169+P168</f>
        <v>0</v>
      </c>
      <c r="Q164" s="203" t="n">
        <f aca="false">Q165+Q166+Q167+Q169+Q168</f>
        <v>30111</v>
      </c>
      <c r="R164" s="203" t="n">
        <f aca="false">R165+R166+R167+R169+R168</f>
        <v>0</v>
      </c>
      <c r="S164" s="203" t="n">
        <f aca="false">S165+S166+S167+S169+S168</f>
        <v>29371.6</v>
      </c>
      <c r="T164" s="203" t="n">
        <f aca="false">T165+T166+T167+T169+T168</f>
        <v>28945.6</v>
      </c>
      <c r="U164" s="203" t="n">
        <f aca="false">U165+U166+U167+U169+U168</f>
        <v>22305.4</v>
      </c>
      <c r="V164" s="203" t="n">
        <f aca="false">V165+V166+V167+V169+V168</f>
        <v>22305.4</v>
      </c>
      <c r="W164" s="203" t="n">
        <f aca="false">W165+W166+W167+W169+W168</f>
        <v>22305.4</v>
      </c>
      <c r="X164" s="203" t="n">
        <f aca="false">X165+X166+X167+X169+X168</f>
        <v>22305.4</v>
      </c>
      <c r="Y164" s="204" t="n">
        <f aca="false">K164+L164+M164+O164+Q164+S164+T164+U164+V164+W164+X164</f>
        <v>279274.2</v>
      </c>
    </row>
    <row r="165" customFormat="false" ht="24" hidden="false" customHeight="true" outlineLevel="0" collapsed="false">
      <c r="C165" s="167"/>
      <c r="D165" s="167"/>
      <c r="E165" s="98" t="s">
        <v>24</v>
      </c>
      <c r="F165" s="99"/>
      <c r="G165" s="205"/>
      <c r="H165" s="205"/>
      <c r="I165" s="206"/>
      <c r="J165" s="95" t="n">
        <f aca="false">I165-H165</f>
        <v>0</v>
      </c>
      <c r="K165" s="102" t="n">
        <v>0</v>
      </c>
      <c r="L165" s="102" t="n">
        <v>0</v>
      </c>
      <c r="M165" s="102" t="n">
        <v>0</v>
      </c>
      <c r="N165" s="102"/>
      <c r="O165" s="103" t="n">
        <v>0</v>
      </c>
      <c r="P165" s="103"/>
      <c r="Q165" s="103" t="n">
        <v>0</v>
      </c>
      <c r="R165" s="103"/>
      <c r="S165" s="103" t="n">
        <v>0</v>
      </c>
      <c r="T165" s="103" t="n">
        <v>0</v>
      </c>
      <c r="U165" s="103" t="n">
        <v>0</v>
      </c>
      <c r="V165" s="103" t="n">
        <v>0</v>
      </c>
      <c r="W165" s="103" t="n">
        <v>0</v>
      </c>
      <c r="X165" s="103" t="n">
        <v>0</v>
      </c>
      <c r="Y165" s="97" t="n">
        <f aca="false">K165+L165+M165+O165+Q165+S165+T165+U165+V165+W165+X165</f>
        <v>0</v>
      </c>
    </row>
    <row r="166" customFormat="false" ht="20.25" hidden="false" customHeight="false" outlineLevel="0" collapsed="false">
      <c r="C166" s="167"/>
      <c r="D166" s="167"/>
      <c r="E166" s="98" t="s">
        <v>25</v>
      </c>
      <c r="F166" s="103"/>
      <c r="G166" s="205"/>
      <c r="H166" s="205"/>
      <c r="I166" s="186"/>
      <c r="J166" s="95" t="n">
        <f aca="false">I166-H166</f>
        <v>0</v>
      </c>
      <c r="K166" s="102" t="n">
        <f aca="false">6034.7-27.8-2748.4+1203.1</f>
        <v>4461.6</v>
      </c>
      <c r="L166" s="102" t="n">
        <v>7052.6</v>
      </c>
      <c r="M166" s="102" t="n">
        <v>5309.8</v>
      </c>
      <c r="N166" s="102"/>
      <c r="O166" s="103" t="n">
        <v>5940.7</v>
      </c>
      <c r="P166" s="103"/>
      <c r="Q166" s="103" t="n">
        <v>4471.1</v>
      </c>
      <c r="R166" s="103"/>
      <c r="S166" s="103" t="n">
        <v>4281.9</v>
      </c>
      <c r="T166" s="103" t="n">
        <v>3539.8</v>
      </c>
      <c r="U166" s="103" t="n">
        <v>4466.9</v>
      </c>
      <c r="V166" s="103" t="n">
        <v>4466.9</v>
      </c>
      <c r="W166" s="103" t="n">
        <v>4466.9</v>
      </c>
      <c r="X166" s="103" t="n">
        <v>4466.9</v>
      </c>
      <c r="Y166" s="97" t="n">
        <f aca="false">K166+L166+M166+O166+Q166+S166+T166+U166+V166+W166+X166</f>
        <v>52925.1</v>
      </c>
    </row>
    <row r="167" customFormat="false" ht="20.25" hidden="false" customHeight="false" outlineLevel="0" collapsed="false">
      <c r="C167" s="167"/>
      <c r="D167" s="167"/>
      <c r="E167" s="98" t="s">
        <v>26</v>
      </c>
      <c r="F167" s="103"/>
      <c r="G167" s="207"/>
      <c r="H167" s="207"/>
      <c r="I167" s="186"/>
      <c r="J167" s="95" t="n">
        <f aca="false">I167-H167</f>
        <v>0</v>
      </c>
      <c r="K167" s="107" t="n">
        <f aca="false">17910.6+6.9-1153.1-35.3</f>
        <v>16729.1</v>
      </c>
      <c r="L167" s="107" t="n">
        <v>18200.3</v>
      </c>
      <c r="M167" s="102" t="n">
        <v>21004.7</v>
      </c>
      <c r="N167" s="102"/>
      <c r="O167" s="103" t="n">
        <v>22925.6</v>
      </c>
      <c r="P167" s="103"/>
      <c r="Q167" s="103" t="n">
        <v>25639.9</v>
      </c>
      <c r="R167" s="103"/>
      <c r="S167" s="103" t="n">
        <v>25089.7</v>
      </c>
      <c r="T167" s="103" t="n">
        <v>25405.8</v>
      </c>
      <c r="U167" s="103" t="n">
        <v>17838.5</v>
      </c>
      <c r="V167" s="103" t="n">
        <v>17838.5</v>
      </c>
      <c r="W167" s="103" t="n">
        <v>17838.5</v>
      </c>
      <c r="X167" s="103" t="n">
        <v>17838.5</v>
      </c>
      <c r="Y167" s="97" t="n">
        <f aca="false">K167+L167+M167+O167+Q167+S167+T167+U167+V167+W167+X167</f>
        <v>226349.1</v>
      </c>
    </row>
    <row r="168" customFormat="false" ht="40.5" hidden="false" customHeight="false" outlineLevel="0" collapsed="false">
      <c r="C168" s="167"/>
      <c r="D168" s="167"/>
      <c r="E168" s="108" t="s">
        <v>27</v>
      </c>
      <c r="F168" s="103"/>
      <c r="G168" s="207"/>
      <c r="H168" s="207"/>
      <c r="I168" s="186"/>
      <c r="J168" s="95"/>
      <c r="K168" s="107" t="n">
        <v>0</v>
      </c>
      <c r="L168" s="107" t="n">
        <v>0</v>
      </c>
      <c r="M168" s="102" t="n">
        <v>0</v>
      </c>
      <c r="N168" s="102"/>
      <c r="O168" s="103" t="n">
        <v>0</v>
      </c>
      <c r="P168" s="103"/>
      <c r="Q168" s="103" t="n">
        <v>0</v>
      </c>
      <c r="R168" s="103"/>
      <c r="S168" s="103" t="n">
        <v>0</v>
      </c>
      <c r="T168" s="103" t="n">
        <v>0</v>
      </c>
      <c r="U168" s="103" t="n">
        <v>0</v>
      </c>
      <c r="V168" s="103" t="n">
        <v>0</v>
      </c>
      <c r="W168" s="103" t="n">
        <v>0</v>
      </c>
      <c r="X168" s="103" t="n">
        <v>0</v>
      </c>
      <c r="Y168" s="97" t="n">
        <f aca="false">K168+L168+M168+O168+Q168+S168+T168+U168+V168+W168+X168</f>
        <v>0</v>
      </c>
    </row>
    <row r="169" customFormat="false" ht="39.6" hidden="true" customHeight="true" outlineLevel="0" collapsed="false">
      <c r="C169" s="167"/>
      <c r="D169" s="167"/>
      <c r="E169" s="163"/>
      <c r="F169" s="99"/>
      <c r="G169" s="105"/>
      <c r="H169" s="105"/>
      <c r="I169" s="186"/>
      <c r="J169" s="95" t="n">
        <f aca="false">I169-H169</f>
        <v>0</v>
      </c>
      <c r="K169" s="102"/>
      <c r="L169" s="104"/>
      <c r="M169" s="102"/>
      <c r="N169" s="102"/>
      <c r="O169" s="111"/>
      <c r="P169" s="103"/>
      <c r="Q169" s="103"/>
      <c r="R169" s="103"/>
      <c r="S169" s="103"/>
      <c r="T169" s="103"/>
      <c r="U169" s="103"/>
      <c r="V169" s="103"/>
      <c r="W169" s="103"/>
      <c r="X169" s="103"/>
      <c r="Y169" s="97" t="n">
        <f aca="false">K169+L169+M169+O169+Q169+S169+T169+U169+V169+W169+X169</f>
        <v>0</v>
      </c>
    </row>
    <row r="170" s="88" customFormat="true" ht="20.65" hidden="false" customHeight="true" outlineLevel="0" collapsed="false">
      <c r="C170" s="208" t="s">
        <v>86</v>
      </c>
      <c r="D170" s="90" t="s">
        <v>87</v>
      </c>
      <c r="E170" s="91" t="s">
        <v>23</v>
      </c>
      <c r="F170" s="92"/>
      <c r="G170" s="93"/>
      <c r="H170" s="93"/>
      <c r="I170" s="94"/>
      <c r="J170" s="95" t="n">
        <f aca="false">I170-H170</f>
        <v>0</v>
      </c>
      <c r="K170" s="96" t="n">
        <f aca="false">K171+K172+K173+K174</f>
        <v>0</v>
      </c>
      <c r="L170" s="96" t="n">
        <f aca="false">L171+L172+L173+L174</f>
        <v>1324.4</v>
      </c>
      <c r="M170" s="96" t="n">
        <f aca="false">M171+M172+M173+M174</f>
        <v>1612.8</v>
      </c>
      <c r="N170" s="96" t="n">
        <f aca="false">N171+N172+N173+N174</f>
        <v>1653.87</v>
      </c>
      <c r="O170" s="96" t="n">
        <f aca="false">O171+O172+O173+O174</f>
        <v>2331.9</v>
      </c>
      <c r="P170" s="96" t="n">
        <f aca="false">P171+P172+P173+P174</f>
        <v>1277.2</v>
      </c>
      <c r="Q170" s="96" t="n">
        <f aca="false">Q171+Q172+Q173+Q174</f>
        <v>2681</v>
      </c>
      <c r="R170" s="96" t="n">
        <f aca="false">R171+R172+R173+R174</f>
        <v>1277.2</v>
      </c>
      <c r="S170" s="96" t="n">
        <f aca="false">S171+S172+S173+S174</f>
        <v>1966.4</v>
      </c>
      <c r="T170" s="96" t="n">
        <f aca="false">T171+T172+T173+T174</f>
        <v>1980.2</v>
      </c>
      <c r="U170" s="96" t="n">
        <f aca="false">U171+U172+U173+U174</f>
        <v>1277.2</v>
      </c>
      <c r="V170" s="96" t="n">
        <f aca="false">V171+V172+V173+V174</f>
        <v>1277.2</v>
      </c>
      <c r="W170" s="96" t="n">
        <f aca="false">W171+W172+W173+W174</f>
        <v>1277.2</v>
      </c>
      <c r="X170" s="96" t="n">
        <f aca="false">X171+X172+X173+X174</f>
        <v>1277.2</v>
      </c>
      <c r="Y170" s="97" t="n">
        <f aca="false">K170+L170+M170+O170+Q170+S170+T170+U170+V170+W170+X170</f>
        <v>17005.5</v>
      </c>
    </row>
    <row r="171" customFormat="false" ht="25.5" hidden="false" customHeight="true" outlineLevel="0" collapsed="false">
      <c r="C171" s="209"/>
      <c r="D171" s="90"/>
      <c r="E171" s="98" t="s">
        <v>24</v>
      </c>
      <c r="F171" s="99"/>
      <c r="G171" s="100"/>
      <c r="H171" s="100"/>
      <c r="I171" s="101"/>
      <c r="J171" s="95" t="n">
        <f aca="false">I171-H171</f>
        <v>0</v>
      </c>
      <c r="K171" s="102" t="n">
        <v>0</v>
      </c>
      <c r="L171" s="102" t="n">
        <v>0</v>
      </c>
      <c r="M171" s="102" t="n">
        <v>0</v>
      </c>
      <c r="N171" s="102"/>
      <c r="O171" s="103" t="n">
        <v>0</v>
      </c>
      <c r="P171" s="103"/>
      <c r="Q171" s="103" t="n">
        <v>0</v>
      </c>
      <c r="R171" s="103"/>
      <c r="S171" s="103" t="n">
        <v>0</v>
      </c>
      <c r="T171" s="103" t="n">
        <v>0</v>
      </c>
      <c r="U171" s="103" t="n">
        <v>0</v>
      </c>
      <c r="V171" s="103" t="n">
        <v>0</v>
      </c>
      <c r="W171" s="103" t="n">
        <v>0</v>
      </c>
      <c r="X171" s="103" t="n">
        <v>0</v>
      </c>
      <c r="Y171" s="97" t="n">
        <f aca="false">K171+L171+M171+O171+Q171+S171+T171+U171+V171+W171+X171</f>
        <v>0</v>
      </c>
    </row>
    <row r="172" customFormat="false" ht="20.25" hidden="false" customHeight="false" outlineLevel="0" collapsed="false">
      <c r="C172" s="209"/>
      <c r="D172" s="90"/>
      <c r="E172" s="98" t="s">
        <v>25</v>
      </c>
      <c r="F172" s="99"/>
      <c r="G172" s="100"/>
      <c r="H172" s="100"/>
      <c r="I172" s="101"/>
      <c r="J172" s="95" t="n">
        <f aca="false">I172-H172</f>
        <v>0</v>
      </c>
      <c r="K172" s="102" t="n">
        <v>0</v>
      </c>
      <c r="L172" s="102" t="n">
        <v>808.9</v>
      </c>
      <c r="M172" s="102" t="n">
        <f aca="false">M177+M182</f>
        <v>810</v>
      </c>
      <c r="N172" s="102" t="n">
        <v>602.64</v>
      </c>
      <c r="O172" s="102" t="n">
        <f aca="false">O177+O182</f>
        <v>1178.6</v>
      </c>
      <c r="P172" s="102" t="n">
        <f aca="false">P177+P182</f>
        <v>810</v>
      </c>
      <c r="Q172" s="102" t="n">
        <f aca="false">Q177+Q182</f>
        <v>1765.9</v>
      </c>
      <c r="R172" s="102" t="n">
        <f aca="false">R177+R182</f>
        <v>810</v>
      </c>
      <c r="S172" s="102" t="n">
        <f aca="false">S177+S182</f>
        <v>1156.8</v>
      </c>
      <c r="T172" s="102" t="n">
        <f aca="false">T177+T182</f>
        <v>1156.8</v>
      </c>
      <c r="U172" s="103" t="n">
        <v>810</v>
      </c>
      <c r="V172" s="103" t="n">
        <v>810</v>
      </c>
      <c r="W172" s="103" t="n">
        <v>810</v>
      </c>
      <c r="X172" s="103" t="n">
        <v>810</v>
      </c>
      <c r="Y172" s="97" t="n">
        <f aca="false">K172+L172+M172+O172+Q172+S172+T172+U172+V172+W172+X172</f>
        <v>10117</v>
      </c>
    </row>
    <row r="173" customFormat="false" ht="20.25" hidden="false" customHeight="false" outlineLevel="0" collapsed="false">
      <c r="C173" s="209"/>
      <c r="D173" s="90"/>
      <c r="E173" s="98" t="s">
        <v>26</v>
      </c>
      <c r="F173" s="99"/>
      <c r="G173" s="100"/>
      <c r="H173" s="100"/>
      <c r="I173" s="101"/>
      <c r="J173" s="95" t="n">
        <f aca="false">I173-H173</f>
        <v>0</v>
      </c>
      <c r="K173" s="107" t="n">
        <v>0</v>
      </c>
      <c r="L173" s="107" t="n">
        <v>515.5</v>
      </c>
      <c r="M173" s="107" t="n">
        <f aca="false">M178+M183</f>
        <v>802.8</v>
      </c>
      <c r="N173" s="107" t="n">
        <f aca="false">418.23+633</f>
        <v>1051.23</v>
      </c>
      <c r="O173" s="107" t="n">
        <f aca="false">O178+O183</f>
        <v>1153.3</v>
      </c>
      <c r="P173" s="107" t="n">
        <f aca="false">P178+P183</f>
        <v>467.2</v>
      </c>
      <c r="Q173" s="107" t="n">
        <f aca="false">Q178+Q183</f>
        <v>915.1</v>
      </c>
      <c r="R173" s="107" t="n">
        <f aca="false">R178+R183</f>
        <v>467.2</v>
      </c>
      <c r="S173" s="107" t="n">
        <f aca="false">S178+S183</f>
        <v>809.6</v>
      </c>
      <c r="T173" s="107" t="n">
        <f aca="false">T178+T183</f>
        <v>823.4</v>
      </c>
      <c r="U173" s="103" t="n">
        <v>467.2</v>
      </c>
      <c r="V173" s="103" t="n">
        <v>467.2</v>
      </c>
      <c r="W173" s="103" t="n">
        <v>467.2</v>
      </c>
      <c r="X173" s="103" t="n">
        <v>467.2</v>
      </c>
      <c r="Y173" s="97" t="n">
        <f aca="false">K173+L173+M173+O173+Q173+S173+T173+U173+V173+W173+X173</f>
        <v>6888.5</v>
      </c>
    </row>
    <row r="174" customFormat="false" ht="40.5" hidden="false" customHeight="false" outlineLevel="0" collapsed="false">
      <c r="C174" s="210"/>
      <c r="D174" s="90"/>
      <c r="E174" s="108" t="s">
        <v>27</v>
      </c>
      <c r="F174" s="99"/>
      <c r="G174" s="100"/>
      <c r="H174" s="100"/>
      <c r="I174" s="101"/>
      <c r="J174" s="95"/>
      <c r="K174" s="107" t="n">
        <v>0</v>
      </c>
      <c r="L174" s="107" t="n">
        <v>0</v>
      </c>
      <c r="M174" s="102" t="n">
        <v>0</v>
      </c>
      <c r="N174" s="102"/>
      <c r="O174" s="103" t="n">
        <v>0</v>
      </c>
      <c r="P174" s="103"/>
      <c r="Q174" s="103" t="n">
        <v>0</v>
      </c>
      <c r="R174" s="103"/>
      <c r="S174" s="103" t="n">
        <v>0</v>
      </c>
      <c r="T174" s="103" t="n">
        <v>0</v>
      </c>
      <c r="U174" s="103" t="n">
        <v>0</v>
      </c>
      <c r="V174" s="103" t="n">
        <v>0</v>
      </c>
      <c r="W174" s="103" t="n">
        <v>0</v>
      </c>
      <c r="X174" s="103" t="n">
        <v>0</v>
      </c>
      <c r="Y174" s="97" t="n">
        <f aca="false">K174+L174+M174+O174+Q174+S174+T174+U174+V174+W174+X174</f>
        <v>0</v>
      </c>
    </row>
    <row r="175" s="88" customFormat="true" ht="20.65" hidden="false" customHeight="true" outlineLevel="0" collapsed="false">
      <c r="C175" s="211" t="s">
        <v>88</v>
      </c>
      <c r="D175" s="90" t="s">
        <v>89</v>
      </c>
      <c r="E175" s="91" t="s">
        <v>23</v>
      </c>
      <c r="F175" s="92"/>
      <c r="G175" s="93"/>
      <c r="H175" s="93"/>
      <c r="I175" s="94"/>
      <c r="J175" s="95" t="n">
        <f aca="false">I175-H175</f>
        <v>0</v>
      </c>
      <c r="K175" s="96" t="n">
        <f aca="false">K176+K177+K178+K179</f>
        <v>0</v>
      </c>
      <c r="L175" s="96" t="n">
        <f aca="false">L176+L177+L178+L179</f>
        <v>1225</v>
      </c>
      <c r="M175" s="96" t="n">
        <f aca="false">M176+M177+M178+M179</f>
        <v>1416.2</v>
      </c>
      <c r="N175" s="96" t="n">
        <f aca="false">N176+N177+N178+N179</f>
        <v>0</v>
      </c>
      <c r="O175" s="96" t="n">
        <f aca="false">O176+O177+O178+O179</f>
        <v>1931.9</v>
      </c>
      <c r="P175" s="96" t="n">
        <f aca="false">P176+P177+P178+P179</f>
        <v>1227.2</v>
      </c>
      <c r="Q175" s="96" t="n">
        <f aca="false">Q176+Q177+Q178+Q179</f>
        <v>2481</v>
      </c>
      <c r="R175" s="96" t="n">
        <f aca="false">R176+R177+R178+R179</f>
        <v>1227.2</v>
      </c>
      <c r="S175" s="96" t="n">
        <f aca="false">S176+S177+S178+S179</f>
        <v>1866.4</v>
      </c>
      <c r="T175" s="96" t="n">
        <f aca="false">T176+T177+T178+T179</f>
        <v>1880.2</v>
      </c>
      <c r="U175" s="96" t="n">
        <f aca="false">U176+U177+U178+U179</f>
        <v>1227.2</v>
      </c>
      <c r="V175" s="96" t="n">
        <f aca="false">V176+V177+V178+V179</f>
        <v>1227.2</v>
      </c>
      <c r="W175" s="96" t="n">
        <f aca="false">W176+W177+W178+W179</f>
        <v>1227.2</v>
      </c>
      <c r="X175" s="96" t="n">
        <f aca="false">X176+X177+X178+X179</f>
        <v>1227.2</v>
      </c>
      <c r="Y175" s="97" t="n">
        <f aca="false">K175+L175+M175+O175+Q175+S175+T175+U175+V175+W175+X175</f>
        <v>15709.5</v>
      </c>
    </row>
    <row r="176" customFormat="false" ht="25.5" hidden="false" customHeight="true" outlineLevel="0" collapsed="false">
      <c r="C176" s="211"/>
      <c r="D176" s="90"/>
      <c r="E176" s="98" t="s">
        <v>24</v>
      </c>
      <c r="F176" s="99"/>
      <c r="G176" s="100"/>
      <c r="H176" s="100"/>
      <c r="I176" s="101"/>
      <c r="J176" s="95" t="n">
        <f aca="false">I176-H176</f>
        <v>0</v>
      </c>
      <c r="K176" s="102" t="n">
        <v>0</v>
      </c>
      <c r="L176" s="102" t="n">
        <v>0</v>
      </c>
      <c r="M176" s="102" t="n">
        <v>0</v>
      </c>
      <c r="N176" s="102" t="n">
        <v>0</v>
      </c>
      <c r="O176" s="102" t="n">
        <v>0</v>
      </c>
      <c r="P176" s="102" t="n">
        <v>0</v>
      </c>
      <c r="Q176" s="102" t="n">
        <v>0</v>
      </c>
      <c r="R176" s="102" t="n">
        <v>0</v>
      </c>
      <c r="S176" s="102" t="n">
        <v>0</v>
      </c>
      <c r="T176" s="102" t="n">
        <v>0</v>
      </c>
      <c r="U176" s="102" t="n">
        <v>0</v>
      </c>
      <c r="V176" s="102" t="n">
        <v>0</v>
      </c>
      <c r="W176" s="102" t="n">
        <v>0</v>
      </c>
      <c r="X176" s="102" t="n">
        <v>0</v>
      </c>
      <c r="Y176" s="97" t="n">
        <f aca="false">K176+L176+M176+O176+Q176+S176+T176+U176+V176+W176+X176</f>
        <v>0</v>
      </c>
    </row>
    <row r="177" customFormat="false" ht="20.25" hidden="false" customHeight="false" outlineLevel="0" collapsed="false">
      <c r="C177" s="211"/>
      <c r="D177" s="90"/>
      <c r="E177" s="98" t="s">
        <v>25</v>
      </c>
      <c r="F177" s="99"/>
      <c r="G177" s="100"/>
      <c r="H177" s="100"/>
      <c r="I177" s="101"/>
      <c r="J177" s="95" t="n">
        <f aca="false">I177-H177</f>
        <v>0</v>
      </c>
      <c r="K177" s="102" t="n">
        <v>0</v>
      </c>
      <c r="L177" s="102" t="n">
        <v>808.9</v>
      </c>
      <c r="M177" s="102" t="n">
        <v>810</v>
      </c>
      <c r="N177" s="102" t="n">
        <v>0</v>
      </c>
      <c r="O177" s="102" t="n">
        <v>1178.6</v>
      </c>
      <c r="P177" s="102" t="n">
        <v>810</v>
      </c>
      <c r="Q177" s="102" t="n">
        <v>1765.9</v>
      </c>
      <c r="R177" s="102" t="n">
        <v>810</v>
      </c>
      <c r="S177" s="102" t="n">
        <v>1156.8</v>
      </c>
      <c r="T177" s="102" t="n">
        <v>1156.8</v>
      </c>
      <c r="U177" s="102" t="n">
        <v>810</v>
      </c>
      <c r="V177" s="102" t="n">
        <v>810</v>
      </c>
      <c r="W177" s="102" t="n">
        <v>810</v>
      </c>
      <c r="X177" s="102" t="n">
        <v>810</v>
      </c>
      <c r="Y177" s="97" t="n">
        <f aca="false">K177+L177+M177+O177+Q177+S177+T177+U177+V177+W177+X177</f>
        <v>10117</v>
      </c>
    </row>
    <row r="178" customFormat="false" ht="20.25" hidden="false" customHeight="false" outlineLevel="0" collapsed="false">
      <c r="C178" s="211"/>
      <c r="D178" s="90"/>
      <c r="E178" s="98" t="s">
        <v>26</v>
      </c>
      <c r="F178" s="99"/>
      <c r="G178" s="100"/>
      <c r="H178" s="100"/>
      <c r="I178" s="101"/>
      <c r="J178" s="95" t="n">
        <f aca="false">I178-H178</f>
        <v>0</v>
      </c>
      <c r="K178" s="102" t="n">
        <v>0</v>
      </c>
      <c r="L178" s="107" t="n">
        <v>416.1</v>
      </c>
      <c r="M178" s="102" t="n">
        <v>606.2</v>
      </c>
      <c r="N178" s="102" t="n">
        <v>0</v>
      </c>
      <c r="O178" s="102" t="n">
        <v>753.3</v>
      </c>
      <c r="P178" s="102" t="n">
        <v>417.2</v>
      </c>
      <c r="Q178" s="102" t="n">
        <v>715.1</v>
      </c>
      <c r="R178" s="102" t="n">
        <v>417.2</v>
      </c>
      <c r="S178" s="102" t="n">
        <v>709.6</v>
      </c>
      <c r="T178" s="102" t="n">
        <v>723.4</v>
      </c>
      <c r="U178" s="102" t="n">
        <v>417.2</v>
      </c>
      <c r="V178" s="102" t="n">
        <v>417.2</v>
      </c>
      <c r="W178" s="102" t="n">
        <v>417.2</v>
      </c>
      <c r="X178" s="102" t="n">
        <v>417.2</v>
      </c>
      <c r="Y178" s="97" t="n">
        <f aca="false">K178+L178+M178+O178+Q178+S178+T178+U178+V178+W178+X178</f>
        <v>5592.5</v>
      </c>
    </row>
    <row r="179" customFormat="false" ht="40.5" hidden="false" customHeight="false" outlineLevel="0" collapsed="false">
      <c r="C179" s="211"/>
      <c r="D179" s="90"/>
      <c r="E179" s="108" t="s">
        <v>27</v>
      </c>
      <c r="F179" s="99"/>
      <c r="G179" s="100"/>
      <c r="H179" s="100"/>
      <c r="I179" s="101"/>
      <c r="J179" s="95"/>
      <c r="K179" s="102" t="n">
        <v>0</v>
      </c>
      <c r="L179" s="107" t="n">
        <v>0</v>
      </c>
      <c r="M179" s="102" t="n">
        <v>0</v>
      </c>
      <c r="N179" s="102" t="n">
        <v>0</v>
      </c>
      <c r="O179" s="102" t="n">
        <v>0</v>
      </c>
      <c r="P179" s="102" t="n">
        <v>0</v>
      </c>
      <c r="Q179" s="102" t="n">
        <v>0</v>
      </c>
      <c r="R179" s="102" t="n">
        <v>0</v>
      </c>
      <c r="S179" s="102" t="n">
        <v>0</v>
      </c>
      <c r="T179" s="102" t="n">
        <v>0</v>
      </c>
      <c r="U179" s="102" t="n">
        <v>0</v>
      </c>
      <c r="V179" s="102" t="n">
        <v>0</v>
      </c>
      <c r="W179" s="102" t="n">
        <v>0</v>
      </c>
      <c r="X179" s="102" t="n">
        <v>0</v>
      </c>
      <c r="Y179" s="97" t="n">
        <f aca="false">K179+L179+M179+O179+Q179+S179+T179+U179+V179+W179+X179</f>
        <v>0</v>
      </c>
    </row>
    <row r="180" s="88" customFormat="true" ht="20.65" hidden="false" customHeight="true" outlineLevel="0" collapsed="false">
      <c r="C180" s="211" t="s">
        <v>90</v>
      </c>
      <c r="D180" s="90" t="s">
        <v>91</v>
      </c>
      <c r="E180" s="91" t="s">
        <v>23</v>
      </c>
      <c r="F180" s="92"/>
      <c r="G180" s="93"/>
      <c r="H180" s="93"/>
      <c r="I180" s="94"/>
      <c r="J180" s="95" t="n">
        <f aca="false">I180-H180</f>
        <v>0</v>
      </c>
      <c r="K180" s="96" t="n">
        <f aca="false">K181+K182+K183+K184</f>
        <v>0</v>
      </c>
      <c r="L180" s="96" t="n">
        <f aca="false">L181+L182+L183+L184</f>
        <v>99.4</v>
      </c>
      <c r="M180" s="96" t="n">
        <f aca="false">M181+M182+M183+M184</f>
        <v>196.6</v>
      </c>
      <c r="N180" s="96" t="n">
        <f aca="false">N181+N182+N183+N184</f>
        <v>0</v>
      </c>
      <c r="O180" s="96" t="n">
        <f aca="false">O181+O182+O183+O184</f>
        <v>400</v>
      </c>
      <c r="P180" s="96" t="n">
        <f aca="false">P181+P182+P183+P184</f>
        <v>50</v>
      </c>
      <c r="Q180" s="96" t="n">
        <f aca="false">Q181+Q182+Q183+Q184</f>
        <v>200</v>
      </c>
      <c r="R180" s="96" t="n">
        <f aca="false">R181+R182+R183+R184</f>
        <v>50</v>
      </c>
      <c r="S180" s="96" t="n">
        <f aca="false">S181+S182+S183+S184</f>
        <v>100</v>
      </c>
      <c r="T180" s="96" t="n">
        <f aca="false">T181+T182+T183+T184</f>
        <v>100</v>
      </c>
      <c r="U180" s="96" t="n">
        <f aca="false">U181+U182+U183+U184</f>
        <v>50</v>
      </c>
      <c r="V180" s="96" t="n">
        <f aca="false">V181+V182+V183+V184</f>
        <v>50</v>
      </c>
      <c r="W180" s="96" t="n">
        <f aca="false">W181+W182+W183+W184</f>
        <v>50</v>
      </c>
      <c r="X180" s="96" t="n">
        <f aca="false">X181+X182+X183+X184</f>
        <v>50</v>
      </c>
      <c r="Y180" s="97" t="n">
        <f aca="false">K180+L180+M180+O180+Q180+S180+T180+U180+V180+W180+X180</f>
        <v>1296</v>
      </c>
    </row>
    <row r="181" customFormat="false" ht="25.5" hidden="false" customHeight="true" outlineLevel="0" collapsed="false">
      <c r="C181" s="211"/>
      <c r="D181" s="90"/>
      <c r="E181" s="98" t="s">
        <v>24</v>
      </c>
      <c r="F181" s="99"/>
      <c r="G181" s="100"/>
      <c r="H181" s="100"/>
      <c r="I181" s="101"/>
      <c r="J181" s="95" t="n">
        <f aca="false">I181-H181</f>
        <v>0</v>
      </c>
      <c r="K181" s="102" t="n">
        <v>0</v>
      </c>
      <c r="L181" s="102" t="n">
        <v>0</v>
      </c>
      <c r="M181" s="102" t="n">
        <v>0</v>
      </c>
      <c r="N181" s="102" t="n">
        <v>0</v>
      </c>
      <c r="O181" s="102" t="n">
        <v>0</v>
      </c>
      <c r="P181" s="102" t="n">
        <v>0</v>
      </c>
      <c r="Q181" s="102" t="n">
        <v>0</v>
      </c>
      <c r="R181" s="102" t="n">
        <v>0</v>
      </c>
      <c r="S181" s="102" t="n">
        <v>0</v>
      </c>
      <c r="T181" s="102" t="n">
        <v>0</v>
      </c>
      <c r="U181" s="102" t="n">
        <v>0</v>
      </c>
      <c r="V181" s="102" t="n">
        <v>0</v>
      </c>
      <c r="W181" s="102" t="n">
        <v>0</v>
      </c>
      <c r="X181" s="102" t="n">
        <v>0</v>
      </c>
      <c r="Y181" s="97" t="n">
        <f aca="false">K181+L181+M181+O181+Q181+S181+T181+U181+V181+W181+X181</f>
        <v>0</v>
      </c>
    </row>
    <row r="182" customFormat="false" ht="20.25" hidden="false" customHeight="false" outlineLevel="0" collapsed="false">
      <c r="C182" s="211"/>
      <c r="D182" s="90"/>
      <c r="E182" s="98" t="s">
        <v>25</v>
      </c>
      <c r="F182" s="99"/>
      <c r="G182" s="100"/>
      <c r="H182" s="100"/>
      <c r="I182" s="101"/>
      <c r="J182" s="95" t="n">
        <f aca="false">I182-H182</f>
        <v>0</v>
      </c>
      <c r="K182" s="102" t="n">
        <v>0</v>
      </c>
      <c r="L182" s="102" t="n">
        <v>0</v>
      </c>
      <c r="M182" s="102" t="n">
        <v>0</v>
      </c>
      <c r="N182" s="102" t="n">
        <v>0</v>
      </c>
      <c r="O182" s="102" t="n">
        <v>0</v>
      </c>
      <c r="P182" s="102" t="n">
        <v>0</v>
      </c>
      <c r="Q182" s="102" t="n">
        <v>0</v>
      </c>
      <c r="R182" s="102" t="n">
        <v>0</v>
      </c>
      <c r="S182" s="102" t="n">
        <v>0</v>
      </c>
      <c r="T182" s="102" t="n">
        <v>0</v>
      </c>
      <c r="U182" s="102" t="n">
        <v>0</v>
      </c>
      <c r="V182" s="102" t="n">
        <v>0</v>
      </c>
      <c r="W182" s="102" t="n">
        <v>0</v>
      </c>
      <c r="X182" s="102" t="n">
        <v>0</v>
      </c>
      <c r="Y182" s="97" t="n">
        <f aca="false">K182+L182+M182+O182+Q182+S182+T182+U182+V182+W182+X182</f>
        <v>0</v>
      </c>
    </row>
    <row r="183" customFormat="false" ht="20.25" hidden="false" customHeight="false" outlineLevel="0" collapsed="false">
      <c r="C183" s="211"/>
      <c r="D183" s="90"/>
      <c r="E183" s="98" t="s">
        <v>26</v>
      </c>
      <c r="F183" s="99"/>
      <c r="G183" s="100"/>
      <c r="H183" s="100"/>
      <c r="I183" s="101"/>
      <c r="J183" s="95" t="n">
        <f aca="false">I183-H183</f>
        <v>0</v>
      </c>
      <c r="K183" s="102" t="n">
        <v>0</v>
      </c>
      <c r="L183" s="107" t="n">
        <v>99.4</v>
      </c>
      <c r="M183" s="102" t="n">
        <v>196.6</v>
      </c>
      <c r="N183" s="102" t="n">
        <v>0</v>
      </c>
      <c r="O183" s="102" t="n">
        <v>400</v>
      </c>
      <c r="P183" s="102" t="n">
        <v>50</v>
      </c>
      <c r="Q183" s="102" t="n">
        <v>200</v>
      </c>
      <c r="R183" s="102" t="n">
        <v>50</v>
      </c>
      <c r="S183" s="102" t="n">
        <v>100</v>
      </c>
      <c r="T183" s="102" t="n">
        <v>100</v>
      </c>
      <c r="U183" s="102" t="n">
        <v>50</v>
      </c>
      <c r="V183" s="102" t="n">
        <v>50</v>
      </c>
      <c r="W183" s="102" t="n">
        <v>50</v>
      </c>
      <c r="X183" s="102" t="n">
        <v>50</v>
      </c>
      <c r="Y183" s="97" t="n">
        <f aca="false">K183+L183+M183+O183+Q183+S183+T183+U183+V183+W183+X183</f>
        <v>1296</v>
      </c>
    </row>
    <row r="184" customFormat="false" ht="40.5" hidden="false" customHeight="false" outlineLevel="0" collapsed="false">
      <c r="C184" s="211"/>
      <c r="D184" s="90"/>
      <c r="E184" s="108" t="s">
        <v>27</v>
      </c>
      <c r="F184" s="99"/>
      <c r="G184" s="100"/>
      <c r="H184" s="100"/>
      <c r="I184" s="101"/>
      <c r="J184" s="95"/>
      <c r="K184" s="102" t="n">
        <v>0</v>
      </c>
      <c r="L184" s="107" t="n">
        <v>0</v>
      </c>
      <c r="M184" s="102" t="n">
        <v>0</v>
      </c>
      <c r="N184" s="102" t="n">
        <v>0</v>
      </c>
      <c r="O184" s="102" t="n">
        <v>0</v>
      </c>
      <c r="P184" s="102" t="n">
        <v>0</v>
      </c>
      <c r="Q184" s="102" t="n">
        <v>0</v>
      </c>
      <c r="R184" s="102" t="n">
        <v>0</v>
      </c>
      <c r="S184" s="102" t="n">
        <v>0</v>
      </c>
      <c r="T184" s="102" t="n">
        <v>0</v>
      </c>
      <c r="U184" s="102" t="n">
        <v>0</v>
      </c>
      <c r="V184" s="102" t="n">
        <v>0</v>
      </c>
      <c r="W184" s="102" t="n">
        <v>0</v>
      </c>
      <c r="X184" s="102" t="n">
        <v>0</v>
      </c>
      <c r="Y184" s="97" t="n">
        <f aca="false">K184+L184+M184+O184+Q184+S184+T184+U184+V184+W184+X184</f>
        <v>0</v>
      </c>
    </row>
    <row r="185" s="88" customFormat="true" ht="20.65" hidden="false" customHeight="true" outlineLevel="0" collapsed="false">
      <c r="C185" s="212" t="s">
        <v>92</v>
      </c>
      <c r="D185" s="90" t="s">
        <v>93</v>
      </c>
      <c r="E185" s="91" t="s">
        <v>23</v>
      </c>
      <c r="F185" s="92"/>
      <c r="G185" s="93"/>
      <c r="H185" s="93"/>
      <c r="I185" s="94"/>
      <c r="J185" s="95" t="n">
        <f aca="false">I185-H185</f>
        <v>0</v>
      </c>
      <c r="K185" s="96" t="n">
        <f aca="false">K186+K187+K188+K189</f>
        <v>0</v>
      </c>
      <c r="L185" s="96" t="n">
        <f aca="false">L186+L187+L188+L189</f>
        <v>606.2</v>
      </c>
      <c r="M185" s="96" t="n">
        <f aca="false">M186+M187+M188+M189</f>
        <v>303.1</v>
      </c>
      <c r="N185" s="96" t="n">
        <f aca="false">N186+N187+N188+N189</f>
        <v>0</v>
      </c>
      <c r="O185" s="96" t="n">
        <f aca="false">O186+O187+O188+O189</f>
        <v>0</v>
      </c>
      <c r="P185" s="96" t="n">
        <f aca="false">P186+P187+P188+P189</f>
        <v>0</v>
      </c>
      <c r="Q185" s="96" t="n">
        <f aca="false">Q186+Q187+Q188+Q189</f>
        <v>0</v>
      </c>
      <c r="R185" s="96" t="n">
        <f aca="false">R186+R187+R188+R189</f>
        <v>0</v>
      </c>
      <c r="S185" s="96" t="n">
        <f aca="false">S186+S187+S188+S189</f>
        <v>0</v>
      </c>
      <c r="T185" s="96" t="n">
        <f aca="false">T186+T187+T188+T189</f>
        <v>0</v>
      </c>
      <c r="U185" s="96" t="n">
        <f aca="false">U186+U187+U188+U189</f>
        <v>0</v>
      </c>
      <c r="V185" s="96" t="n">
        <f aca="false">V186+V187+V188+V189</f>
        <v>0</v>
      </c>
      <c r="W185" s="96" t="n">
        <f aca="false">W186+W187+W188+W189</f>
        <v>0</v>
      </c>
      <c r="X185" s="96" t="n">
        <f aca="false">X186+X187+X188+X189</f>
        <v>0</v>
      </c>
      <c r="Y185" s="97" t="n">
        <f aca="false">K185+L185+M185+O185+Q185+S185+T185+U185+V185+W185+X185</f>
        <v>909.3</v>
      </c>
    </row>
    <row r="186" customFormat="false" ht="25.5" hidden="false" customHeight="true" outlineLevel="0" collapsed="false">
      <c r="C186" s="212"/>
      <c r="D186" s="90"/>
      <c r="E186" s="98" t="s">
        <v>24</v>
      </c>
      <c r="F186" s="99"/>
      <c r="G186" s="100"/>
      <c r="H186" s="100"/>
      <c r="I186" s="101"/>
      <c r="J186" s="95" t="n">
        <f aca="false">I186-H186</f>
        <v>0</v>
      </c>
      <c r="K186" s="102" t="n">
        <v>0</v>
      </c>
      <c r="L186" s="102" t="n">
        <v>0</v>
      </c>
      <c r="M186" s="102" t="n">
        <v>0</v>
      </c>
      <c r="N186" s="102" t="n">
        <v>0</v>
      </c>
      <c r="O186" s="102" t="n">
        <v>0</v>
      </c>
      <c r="P186" s="102" t="n">
        <v>0</v>
      </c>
      <c r="Q186" s="102" t="n">
        <v>0</v>
      </c>
      <c r="R186" s="102" t="n">
        <v>0</v>
      </c>
      <c r="S186" s="102" t="n">
        <v>0</v>
      </c>
      <c r="T186" s="102" t="n">
        <v>0</v>
      </c>
      <c r="U186" s="102" t="n">
        <v>0</v>
      </c>
      <c r="V186" s="102" t="n">
        <v>0</v>
      </c>
      <c r="W186" s="102" t="n">
        <v>0</v>
      </c>
      <c r="X186" s="102" t="n">
        <v>0</v>
      </c>
      <c r="Y186" s="97" t="n">
        <f aca="false">K186+L186+M186+O186+Q186+S186+T186+U186+V186+W186+X186</f>
        <v>0</v>
      </c>
    </row>
    <row r="187" customFormat="false" ht="20.25" hidden="false" customHeight="false" outlineLevel="0" collapsed="false">
      <c r="C187" s="212"/>
      <c r="D187" s="90"/>
      <c r="E187" s="98" t="s">
        <v>25</v>
      </c>
      <c r="F187" s="99"/>
      <c r="G187" s="100"/>
      <c r="H187" s="100"/>
      <c r="I187" s="101"/>
      <c r="J187" s="95" t="n">
        <f aca="false">I187-H187</f>
        <v>0</v>
      </c>
      <c r="K187" s="102" t="n">
        <v>0</v>
      </c>
      <c r="L187" s="102" t="n">
        <v>600</v>
      </c>
      <c r="M187" s="102" t="n">
        <v>300</v>
      </c>
      <c r="N187" s="102" t="n">
        <v>0</v>
      </c>
      <c r="O187" s="102" t="n">
        <v>0</v>
      </c>
      <c r="P187" s="102" t="n">
        <v>0</v>
      </c>
      <c r="Q187" s="102" t="n">
        <v>0</v>
      </c>
      <c r="R187" s="102" t="n">
        <v>0</v>
      </c>
      <c r="S187" s="102" t="n">
        <v>0</v>
      </c>
      <c r="T187" s="102" t="n">
        <v>0</v>
      </c>
      <c r="U187" s="102" t="n">
        <v>0</v>
      </c>
      <c r="V187" s="102" t="n">
        <v>0</v>
      </c>
      <c r="W187" s="102" t="n">
        <v>0</v>
      </c>
      <c r="X187" s="102" t="n">
        <v>0</v>
      </c>
      <c r="Y187" s="97" t="n">
        <f aca="false">K187+L187+M187+O187+Q187+S187+T187+U187+V187+W187+X187</f>
        <v>900</v>
      </c>
    </row>
    <row r="188" customFormat="false" ht="20.25" hidden="false" customHeight="false" outlineLevel="0" collapsed="false">
      <c r="C188" s="212"/>
      <c r="D188" s="90"/>
      <c r="E188" s="98" t="s">
        <v>26</v>
      </c>
      <c r="F188" s="99"/>
      <c r="G188" s="100"/>
      <c r="H188" s="100"/>
      <c r="I188" s="101"/>
      <c r="J188" s="95" t="n">
        <f aca="false">I188-H188</f>
        <v>0</v>
      </c>
      <c r="K188" s="102" t="n">
        <v>0</v>
      </c>
      <c r="L188" s="107" t="n">
        <v>6.2</v>
      </c>
      <c r="M188" s="102" t="n">
        <v>3.1</v>
      </c>
      <c r="N188" s="102" t="n">
        <v>0</v>
      </c>
      <c r="O188" s="102" t="n">
        <v>0</v>
      </c>
      <c r="P188" s="102" t="n">
        <v>0</v>
      </c>
      <c r="Q188" s="102" t="n">
        <v>0</v>
      </c>
      <c r="R188" s="102" t="n">
        <v>0</v>
      </c>
      <c r="S188" s="102" t="n">
        <v>0</v>
      </c>
      <c r="T188" s="102" t="n">
        <v>0</v>
      </c>
      <c r="U188" s="102" t="n">
        <v>0</v>
      </c>
      <c r="V188" s="102" t="n">
        <v>0</v>
      </c>
      <c r="W188" s="102" t="n">
        <v>0</v>
      </c>
      <c r="X188" s="102" t="n">
        <v>0</v>
      </c>
      <c r="Y188" s="97" t="n">
        <f aca="false">K188+L188+M188+O188+Q188+S188+T188+U188+V188+W188+X188</f>
        <v>9.3</v>
      </c>
    </row>
    <row r="189" customFormat="false" ht="40.5" hidden="false" customHeight="false" outlineLevel="0" collapsed="false">
      <c r="C189" s="212"/>
      <c r="D189" s="90"/>
      <c r="E189" s="108" t="s">
        <v>27</v>
      </c>
      <c r="F189" s="99"/>
      <c r="G189" s="100"/>
      <c r="H189" s="100"/>
      <c r="I189" s="101"/>
      <c r="J189" s="95"/>
      <c r="K189" s="102" t="n">
        <v>0</v>
      </c>
      <c r="L189" s="107" t="n">
        <v>0</v>
      </c>
      <c r="M189" s="102" t="n">
        <v>0</v>
      </c>
      <c r="N189" s="102" t="n">
        <v>0</v>
      </c>
      <c r="O189" s="102" t="n">
        <v>0</v>
      </c>
      <c r="P189" s="102" t="n">
        <v>0</v>
      </c>
      <c r="Q189" s="102" t="n">
        <v>0</v>
      </c>
      <c r="R189" s="102" t="n">
        <v>0</v>
      </c>
      <c r="S189" s="102" t="n">
        <v>0</v>
      </c>
      <c r="T189" s="102" t="n">
        <v>0</v>
      </c>
      <c r="U189" s="102" t="n">
        <v>0</v>
      </c>
      <c r="V189" s="102" t="n">
        <v>0</v>
      </c>
      <c r="W189" s="102" t="n">
        <v>0</v>
      </c>
      <c r="X189" s="102" t="n">
        <v>0</v>
      </c>
      <c r="Y189" s="97" t="n">
        <f aca="false">K189+L189+M189+O189+Q189+S189+T189+U189+V189+W189+X189</f>
        <v>0</v>
      </c>
    </row>
    <row r="190" customFormat="false" ht="1.5" hidden="false" customHeight="true" outlineLevel="0" collapsed="false">
      <c r="C190" s="212"/>
      <c r="D190" s="90"/>
      <c r="E190" s="163"/>
      <c r="F190" s="99"/>
      <c r="G190" s="100"/>
      <c r="H190" s="100"/>
      <c r="I190" s="101"/>
      <c r="J190" s="95" t="n">
        <f aca="false">I190-H190</f>
        <v>0</v>
      </c>
      <c r="K190" s="102"/>
      <c r="L190" s="104"/>
      <c r="M190" s="102"/>
      <c r="N190" s="102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54" t="n">
        <f aca="false">K190+L190+M190+O190+Q190+S190+T190+U190+V190+W190+X190</f>
        <v>0</v>
      </c>
    </row>
    <row r="191" s="88" customFormat="true" ht="31.15" hidden="false" customHeight="true" outlineLevel="0" collapsed="false">
      <c r="C191" s="213" t="s">
        <v>94</v>
      </c>
      <c r="D191" s="90" t="s">
        <v>95</v>
      </c>
      <c r="E191" s="91" t="s">
        <v>23</v>
      </c>
      <c r="F191" s="161"/>
      <c r="G191" s="93"/>
      <c r="H191" s="93"/>
      <c r="I191" s="94"/>
      <c r="J191" s="161" t="n">
        <f aca="false">I191-H191</f>
        <v>0</v>
      </c>
      <c r="K191" s="96" t="n">
        <f aca="false">K192+K193+K194+K195</f>
        <v>0</v>
      </c>
      <c r="L191" s="96" t="n">
        <f aca="false">L192+L193+L194+L195</f>
        <v>0</v>
      </c>
      <c r="M191" s="96" t="n">
        <f aca="false">M192+M193+M194+M195</f>
        <v>303.1</v>
      </c>
      <c r="N191" s="96" t="n">
        <f aca="false">N192+N193+N194+N195</f>
        <v>0</v>
      </c>
      <c r="O191" s="96" t="n">
        <f aca="false">O192+O193+O194+O195</f>
        <v>0</v>
      </c>
      <c r="P191" s="96" t="n">
        <f aca="false">P192+P193+P194+P195</f>
        <v>0</v>
      </c>
      <c r="Q191" s="96" t="n">
        <f aca="false">Q192+Q193+Q194+Q195</f>
        <v>0</v>
      </c>
      <c r="R191" s="96" t="n">
        <f aca="false">R192+R193+R194+R195</f>
        <v>0</v>
      </c>
      <c r="S191" s="96" t="n">
        <f aca="false">S192+S193+S194+S195</f>
        <v>0</v>
      </c>
      <c r="T191" s="96" t="n">
        <f aca="false">T192+T193+T194+T195</f>
        <v>0</v>
      </c>
      <c r="U191" s="96" t="n">
        <f aca="false">U192+U193+U194+U195</f>
        <v>0</v>
      </c>
      <c r="V191" s="96" t="n">
        <f aca="false">V192+V193+V194+V195</f>
        <v>0</v>
      </c>
      <c r="W191" s="96" t="n">
        <f aca="false">W192+W193+W194+W195</f>
        <v>0</v>
      </c>
      <c r="X191" s="96" t="n">
        <f aca="false">X192+X193+X194+X195</f>
        <v>0</v>
      </c>
      <c r="Y191" s="97" t="n">
        <f aca="false">K191+L191+M191+O191+Q191+S191+T191+U191+V191+W191+X191</f>
        <v>303.1</v>
      </c>
    </row>
    <row r="192" customFormat="false" ht="31.15" hidden="false" customHeight="true" outlineLevel="0" collapsed="false">
      <c r="C192" s="166"/>
      <c r="D192" s="90"/>
      <c r="E192" s="98" t="s">
        <v>24</v>
      </c>
      <c r="F192" s="104"/>
      <c r="G192" s="100"/>
      <c r="H192" s="100"/>
      <c r="I192" s="101"/>
      <c r="J192" s="161" t="n">
        <f aca="false">I192-H192</f>
        <v>0</v>
      </c>
      <c r="K192" s="102" t="n">
        <v>0</v>
      </c>
      <c r="L192" s="102" t="n">
        <v>0</v>
      </c>
      <c r="M192" s="102" t="n">
        <v>0</v>
      </c>
      <c r="N192" s="102" t="n">
        <v>0</v>
      </c>
      <c r="O192" s="102" t="n">
        <v>0</v>
      </c>
      <c r="P192" s="172" t="n">
        <v>0</v>
      </c>
      <c r="Q192" s="102" t="n">
        <v>0</v>
      </c>
      <c r="R192" s="102" t="n">
        <v>0</v>
      </c>
      <c r="S192" s="102" t="n">
        <v>0</v>
      </c>
      <c r="T192" s="102" t="n">
        <v>0</v>
      </c>
      <c r="U192" s="102" t="n">
        <v>0</v>
      </c>
      <c r="V192" s="102" t="n">
        <v>0</v>
      </c>
      <c r="W192" s="102" t="n">
        <v>0</v>
      </c>
      <c r="X192" s="102" t="n">
        <v>0</v>
      </c>
      <c r="Y192" s="97" t="n">
        <f aca="false">K192+L192+M192+O192+Q192+S192+T192+U192+V192+W192+X192</f>
        <v>0</v>
      </c>
    </row>
    <row r="193" customFormat="false" ht="31.15" hidden="false" customHeight="true" outlineLevel="0" collapsed="false">
      <c r="C193" s="166"/>
      <c r="D193" s="90"/>
      <c r="E193" s="98" t="s">
        <v>25</v>
      </c>
      <c r="F193" s="104"/>
      <c r="G193" s="100"/>
      <c r="H193" s="100"/>
      <c r="I193" s="101"/>
      <c r="J193" s="161" t="n">
        <f aca="false">I193-H193</f>
        <v>0</v>
      </c>
      <c r="K193" s="102" t="n">
        <v>0</v>
      </c>
      <c r="L193" s="102" t="n">
        <v>0</v>
      </c>
      <c r="M193" s="102" t="n">
        <v>300</v>
      </c>
      <c r="N193" s="102" t="n">
        <v>0</v>
      </c>
      <c r="O193" s="102" t="n">
        <v>0</v>
      </c>
      <c r="P193" s="172" t="n">
        <v>0</v>
      </c>
      <c r="Q193" s="102" t="n">
        <v>0</v>
      </c>
      <c r="R193" s="102" t="n">
        <v>0</v>
      </c>
      <c r="S193" s="102" t="n">
        <v>0</v>
      </c>
      <c r="T193" s="102" t="n">
        <v>0</v>
      </c>
      <c r="U193" s="102" t="n">
        <v>0</v>
      </c>
      <c r="V193" s="102" t="n">
        <v>0</v>
      </c>
      <c r="W193" s="102" t="n">
        <v>0</v>
      </c>
      <c r="X193" s="102" t="n">
        <v>0</v>
      </c>
      <c r="Y193" s="97" t="n">
        <f aca="false">K193+L193+M193+O193+Q193+S193+T193+U193+V193+W193+X193</f>
        <v>300</v>
      </c>
    </row>
    <row r="194" customFormat="false" ht="31.15" hidden="false" customHeight="true" outlineLevel="0" collapsed="false">
      <c r="C194" s="166"/>
      <c r="D194" s="90"/>
      <c r="E194" s="98" t="s">
        <v>26</v>
      </c>
      <c r="F194" s="104"/>
      <c r="G194" s="100"/>
      <c r="H194" s="100"/>
      <c r="I194" s="101"/>
      <c r="J194" s="161" t="n">
        <f aca="false">I194-H194</f>
        <v>0</v>
      </c>
      <c r="K194" s="102" t="n">
        <v>0</v>
      </c>
      <c r="L194" s="107" t="n">
        <v>0</v>
      </c>
      <c r="M194" s="102" t="n">
        <v>3.1</v>
      </c>
      <c r="N194" s="102" t="n">
        <v>0</v>
      </c>
      <c r="O194" s="102" t="n">
        <v>0</v>
      </c>
      <c r="P194" s="172" t="n">
        <v>0</v>
      </c>
      <c r="Q194" s="102" t="n">
        <v>0</v>
      </c>
      <c r="R194" s="102" t="n">
        <v>0</v>
      </c>
      <c r="S194" s="102" t="n">
        <v>0</v>
      </c>
      <c r="T194" s="102" t="n">
        <v>0</v>
      </c>
      <c r="U194" s="102" t="n">
        <v>0</v>
      </c>
      <c r="V194" s="102" t="n">
        <v>0</v>
      </c>
      <c r="W194" s="102" t="n">
        <v>0</v>
      </c>
      <c r="X194" s="102" t="n">
        <v>0</v>
      </c>
      <c r="Y194" s="97" t="n">
        <f aca="false">K194+L194+M194+O194+Q194+S194+T194+U194+V194+W194+X194</f>
        <v>3.1</v>
      </c>
    </row>
    <row r="195" customFormat="false" ht="58.5" hidden="false" customHeight="true" outlineLevel="0" collapsed="false">
      <c r="C195" s="167"/>
      <c r="D195" s="90"/>
      <c r="E195" s="98" t="s">
        <v>27</v>
      </c>
      <c r="F195" s="104"/>
      <c r="G195" s="100"/>
      <c r="H195" s="100"/>
      <c r="I195" s="101"/>
      <c r="J195" s="161"/>
      <c r="K195" s="102" t="n">
        <v>0</v>
      </c>
      <c r="L195" s="107" t="n">
        <v>0</v>
      </c>
      <c r="M195" s="102" t="n">
        <v>0</v>
      </c>
      <c r="N195" s="102" t="n">
        <v>0</v>
      </c>
      <c r="O195" s="102" t="n">
        <v>0</v>
      </c>
      <c r="P195" s="172" t="n">
        <v>0</v>
      </c>
      <c r="Q195" s="102" t="n">
        <v>0</v>
      </c>
      <c r="R195" s="102" t="n">
        <v>0</v>
      </c>
      <c r="S195" s="102" t="n">
        <v>0</v>
      </c>
      <c r="T195" s="102" t="n">
        <v>0</v>
      </c>
      <c r="U195" s="102" t="n">
        <v>0</v>
      </c>
      <c r="V195" s="102" t="n">
        <v>0</v>
      </c>
      <c r="W195" s="102" t="n">
        <v>0</v>
      </c>
      <c r="X195" s="102" t="n">
        <v>0</v>
      </c>
      <c r="Y195" s="97" t="n">
        <f aca="false">K195+L195+M195+O195+Q195+S195+T195+U195+V195+W195+X195</f>
        <v>0</v>
      </c>
    </row>
    <row r="196" s="88" customFormat="true" ht="20.65" hidden="false" customHeight="true" outlineLevel="0" collapsed="false">
      <c r="C196" s="166" t="s">
        <v>96</v>
      </c>
      <c r="D196" s="90" t="s">
        <v>97</v>
      </c>
      <c r="E196" s="91" t="s">
        <v>23</v>
      </c>
      <c r="F196" s="161"/>
      <c r="G196" s="93"/>
      <c r="H196" s="93"/>
      <c r="I196" s="94"/>
      <c r="J196" s="161" t="n">
        <f aca="false">I196-H196</f>
        <v>0</v>
      </c>
      <c r="K196" s="96" t="n">
        <f aca="false">K197+K198+K199+K200</f>
        <v>0</v>
      </c>
      <c r="L196" s="96" t="n">
        <f aca="false">L197+L198+L199+L200</f>
        <v>0</v>
      </c>
      <c r="M196" s="96" t="n">
        <f aca="false">M197+M198+M199+M200</f>
        <v>659.6</v>
      </c>
      <c r="N196" s="96" t="n">
        <f aca="false">N197+N198+N199+N200</f>
        <v>0</v>
      </c>
      <c r="O196" s="96" t="n">
        <f aca="false">O197+O198+O199+O200</f>
        <v>0</v>
      </c>
      <c r="P196" s="171" t="n">
        <f aca="false">P197+P198+P199+P200</f>
        <v>0</v>
      </c>
      <c r="Q196" s="96" t="n">
        <f aca="false">Q197+Q198+Q199+Q200</f>
        <v>0</v>
      </c>
      <c r="R196" s="96" t="n">
        <f aca="false">R197+R198+R199+R200</f>
        <v>0</v>
      </c>
      <c r="S196" s="96" t="n">
        <f aca="false">S197+S198+S199+S200</f>
        <v>0</v>
      </c>
      <c r="T196" s="96" t="n">
        <f aca="false">T197+T198+T199+T200</f>
        <v>0</v>
      </c>
      <c r="U196" s="96" t="n">
        <f aca="false">U197+U198+U199+U200</f>
        <v>0</v>
      </c>
      <c r="V196" s="96" t="n">
        <f aca="false">V197+V198+V199+V200</f>
        <v>0</v>
      </c>
      <c r="W196" s="96" t="n">
        <f aca="false">W197+W198+W199+W200</f>
        <v>0</v>
      </c>
      <c r="X196" s="96" t="n">
        <f aca="false">X197+X198+X199+X200</f>
        <v>0</v>
      </c>
      <c r="Y196" s="97" t="n">
        <f aca="false">K196+L196+M196+O196+Q196+S196+T196+U196+V196+W196+X196</f>
        <v>659.6</v>
      </c>
    </row>
    <row r="197" customFormat="false" ht="25.5" hidden="false" customHeight="true" outlineLevel="0" collapsed="false">
      <c r="C197" s="166"/>
      <c r="D197" s="90"/>
      <c r="E197" s="98" t="s">
        <v>24</v>
      </c>
      <c r="F197" s="104"/>
      <c r="G197" s="100"/>
      <c r="H197" s="100"/>
      <c r="I197" s="101"/>
      <c r="J197" s="161" t="n">
        <f aca="false">I197-H197</f>
        <v>0</v>
      </c>
      <c r="K197" s="102" t="n">
        <v>0</v>
      </c>
      <c r="L197" s="102" t="n">
        <v>0</v>
      </c>
      <c r="M197" s="102" t="n">
        <v>646.4</v>
      </c>
      <c r="N197" s="102" t="n">
        <v>0</v>
      </c>
      <c r="O197" s="102" t="n">
        <v>0</v>
      </c>
      <c r="P197" s="172" t="n">
        <v>0</v>
      </c>
      <c r="Q197" s="102" t="n">
        <v>0</v>
      </c>
      <c r="R197" s="102" t="n">
        <v>0</v>
      </c>
      <c r="S197" s="102" t="n">
        <v>0</v>
      </c>
      <c r="T197" s="102" t="n">
        <v>0</v>
      </c>
      <c r="U197" s="102" t="n">
        <v>0</v>
      </c>
      <c r="V197" s="102" t="n">
        <v>0</v>
      </c>
      <c r="W197" s="102" t="n">
        <v>0</v>
      </c>
      <c r="X197" s="102" t="n">
        <v>0</v>
      </c>
      <c r="Y197" s="97" t="n">
        <f aca="false">K197+L197+M197+O197+Q197+S197+T197+U197+V197+W197+X197</f>
        <v>646.4</v>
      </c>
    </row>
    <row r="198" customFormat="false" ht="20.25" hidden="false" customHeight="false" outlineLevel="0" collapsed="false">
      <c r="C198" s="166"/>
      <c r="D198" s="90"/>
      <c r="E198" s="98" t="s">
        <v>25</v>
      </c>
      <c r="F198" s="104"/>
      <c r="G198" s="100"/>
      <c r="H198" s="100"/>
      <c r="I198" s="101"/>
      <c r="J198" s="161" t="n">
        <f aca="false">I198-H198</f>
        <v>0</v>
      </c>
      <c r="K198" s="102" t="n">
        <v>0</v>
      </c>
      <c r="L198" s="102" t="n">
        <v>0</v>
      </c>
      <c r="M198" s="102" t="n">
        <v>6.6</v>
      </c>
      <c r="N198" s="102" t="n">
        <v>0</v>
      </c>
      <c r="O198" s="102" t="n">
        <v>0</v>
      </c>
      <c r="P198" s="172" t="n">
        <v>0</v>
      </c>
      <c r="Q198" s="102" t="n">
        <v>0</v>
      </c>
      <c r="R198" s="102" t="n">
        <v>0</v>
      </c>
      <c r="S198" s="102" t="n">
        <v>0</v>
      </c>
      <c r="T198" s="102" t="n">
        <v>0</v>
      </c>
      <c r="U198" s="102" t="n">
        <v>0</v>
      </c>
      <c r="V198" s="102" t="n">
        <v>0</v>
      </c>
      <c r="W198" s="102" t="n">
        <v>0</v>
      </c>
      <c r="X198" s="102" t="n">
        <v>0</v>
      </c>
      <c r="Y198" s="97" t="n">
        <f aca="false">K198+L198+M198+O198+Q198+S198+T198+U198+V198+W198+X198</f>
        <v>6.6</v>
      </c>
    </row>
    <row r="199" customFormat="false" ht="20.25" hidden="false" customHeight="false" outlineLevel="0" collapsed="false">
      <c r="C199" s="166"/>
      <c r="D199" s="90"/>
      <c r="E199" s="98" t="s">
        <v>26</v>
      </c>
      <c r="F199" s="104"/>
      <c r="G199" s="100"/>
      <c r="H199" s="100"/>
      <c r="I199" s="101"/>
      <c r="J199" s="161" t="n">
        <f aca="false">I199-H199</f>
        <v>0</v>
      </c>
      <c r="K199" s="102" t="n">
        <v>0</v>
      </c>
      <c r="L199" s="102" t="n">
        <v>0</v>
      </c>
      <c r="M199" s="102" t="n">
        <v>6.6</v>
      </c>
      <c r="N199" s="102" t="n">
        <v>0</v>
      </c>
      <c r="O199" s="102" t="n">
        <v>0</v>
      </c>
      <c r="P199" s="172" t="n">
        <v>0</v>
      </c>
      <c r="Q199" s="102" t="n">
        <v>0</v>
      </c>
      <c r="R199" s="102" t="n">
        <v>0</v>
      </c>
      <c r="S199" s="102" t="n">
        <v>0</v>
      </c>
      <c r="T199" s="102" t="n">
        <v>0</v>
      </c>
      <c r="U199" s="102" t="n">
        <v>0</v>
      </c>
      <c r="V199" s="102" t="n">
        <v>0</v>
      </c>
      <c r="W199" s="102" t="n">
        <v>0</v>
      </c>
      <c r="X199" s="102" t="n">
        <v>0</v>
      </c>
      <c r="Y199" s="97" t="n">
        <f aca="false">K199+L199+M199+O199+Q199+S199+T199+U199+V199+W199+X199</f>
        <v>6.6</v>
      </c>
    </row>
    <row r="200" customFormat="false" ht="40.5" hidden="false" customHeight="false" outlineLevel="0" collapsed="false">
      <c r="C200" s="167"/>
      <c r="D200" s="90"/>
      <c r="E200" s="98" t="s">
        <v>27</v>
      </c>
      <c r="F200" s="104"/>
      <c r="G200" s="100"/>
      <c r="H200" s="100"/>
      <c r="I200" s="101"/>
      <c r="J200" s="161"/>
      <c r="K200" s="102" t="n">
        <v>0</v>
      </c>
      <c r="L200" s="102" t="n">
        <v>0</v>
      </c>
      <c r="M200" s="102" t="n">
        <v>0</v>
      </c>
      <c r="N200" s="102" t="n">
        <v>0</v>
      </c>
      <c r="O200" s="102" t="n">
        <v>0</v>
      </c>
      <c r="P200" s="172" t="n">
        <v>0</v>
      </c>
      <c r="Q200" s="102" t="n">
        <v>0</v>
      </c>
      <c r="R200" s="102" t="n">
        <v>0</v>
      </c>
      <c r="S200" s="102" t="n">
        <v>0</v>
      </c>
      <c r="T200" s="102" t="n">
        <v>0</v>
      </c>
      <c r="U200" s="102" t="n">
        <v>0</v>
      </c>
      <c r="V200" s="102" t="n">
        <v>0</v>
      </c>
      <c r="W200" s="102" t="n">
        <v>0</v>
      </c>
      <c r="X200" s="102" t="n">
        <v>0</v>
      </c>
      <c r="Y200" s="97" t="n">
        <f aca="false">K200+L200+M200+O200+Q200+S200+T200+U200+V200+W200+X200</f>
        <v>0</v>
      </c>
    </row>
    <row r="201" s="214" customFormat="true" ht="20.65" hidden="true" customHeight="true" outlineLevel="0" collapsed="false">
      <c r="C201" s="215" t="s">
        <v>98</v>
      </c>
      <c r="D201" s="216" t="s">
        <v>99</v>
      </c>
      <c r="E201" s="217" t="s">
        <v>23</v>
      </c>
      <c r="F201" s="218"/>
      <c r="G201" s="219"/>
      <c r="H201" s="219"/>
      <c r="I201" s="220"/>
      <c r="J201" s="218" t="n">
        <f aca="false">I201-H201</f>
        <v>0</v>
      </c>
      <c r="K201" s="221" t="n">
        <f aca="false">K202+K203+K204+K205</f>
        <v>0</v>
      </c>
      <c r="L201" s="221" t="n">
        <f aca="false">L202+L203+L204+L205</f>
        <v>0</v>
      </c>
      <c r="M201" s="221" t="n">
        <f aca="false">M202+M203+M204+M205</f>
        <v>0</v>
      </c>
      <c r="N201" s="221" t="n">
        <f aca="false">N202+N203+N204+N205</f>
        <v>0</v>
      </c>
      <c r="O201" s="222" t="n">
        <f aca="false">O202+O203+O204+O205</f>
        <v>0</v>
      </c>
      <c r="P201" s="222" t="n">
        <f aca="false">P202+P203+P204+P205</f>
        <v>0</v>
      </c>
      <c r="Q201" s="221" t="n">
        <f aca="false">Q202+Q203+Q204+Q205</f>
        <v>0</v>
      </c>
      <c r="R201" s="221" t="n">
        <f aca="false">R202+R203+R204+R205</f>
        <v>0</v>
      </c>
      <c r="S201" s="221" t="n">
        <f aca="false">S202+S203+S204+S205</f>
        <v>0</v>
      </c>
      <c r="T201" s="221" t="n">
        <f aca="false">T202+T203+T204+T205</f>
        <v>0</v>
      </c>
      <c r="U201" s="221" t="n">
        <f aca="false">U202+U203+U204+U205</f>
        <v>0</v>
      </c>
      <c r="V201" s="221" t="n">
        <f aca="false">V202+V203+V204+V205</f>
        <v>0</v>
      </c>
      <c r="W201" s="221" t="n">
        <f aca="false">W202+W203+W204+W205</f>
        <v>0</v>
      </c>
      <c r="X201" s="221" t="n">
        <f aca="false">X202+X203+X204+X205</f>
        <v>0</v>
      </c>
      <c r="Y201" s="223" t="n">
        <f aca="false">K201+L201+M201+O201+Q201+S201+T201+U201+V201+W201+X201</f>
        <v>0</v>
      </c>
    </row>
    <row r="202" s="224" customFormat="true" ht="25.5" hidden="true" customHeight="true" outlineLevel="0" collapsed="false">
      <c r="C202" s="215"/>
      <c r="D202" s="216"/>
      <c r="E202" s="225" t="s">
        <v>24</v>
      </c>
      <c r="F202" s="226"/>
      <c r="G202" s="227"/>
      <c r="H202" s="227"/>
      <c r="I202" s="228"/>
      <c r="J202" s="218" t="n">
        <f aca="false">I202-H202</f>
        <v>0</v>
      </c>
      <c r="K202" s="229" t="n">
        <v>0</v>
      </c>
      <c r="L202" s="229" t="n">
        <v>0</v>
      </c>
      <c r="M202" s="229"/>
      <c r="N202" s="229" t="n">
        <v>0</v>
      </c>
      <c r="O202" s="230" t="n">
        <v>0</v>
      </c>
      <c r="P202" s="230" t="n">
        <v>0</v>
      </c>
      <c r="Q202" s="229" t="n">
        <v>0</v>
      </c>
      <c r="R202" s="229" t="n">
        <v>0</v>
      </c>
      <c r="S202" s="229" t="n">
        <v>0</v>
      </c>
      <c r="T202" s="229" t="n">
        <v>0</v>
      </c>
      <c r="U202" s="229" t="n">
        <v>0</v>
      </c>
      <c r="V202" s="229" t="n">
        <v>0</v>
      </c>
      <c r="W202" s="229" t="n">
        <v>0</v>
      </c>
      <c r="X202" s="229" t="n">
        <v>0</v>
      </c>
      <c r="Y202" s="223" t="n">
        <f aca="false">K202+L202+M202+O202+Q202+S202+T202+U202+V202+W202+X202</f>
        <v>0</v>
      </c>
    </row>
    <row r="203" s="224" customFormat="true" ht="20.25" hidden="true" customHeight="false" outlineLevel="0" collapsed="false">
      <c r="C203" s="215"/>
      <c r="D203" s="216"/>
      <c r="E203" s="225" t="s">
        <v>25</v>
      </c>
      <c r="F203" s="226"/>
      <c r="G203" s="227"/>
      <c r="H203" s="227"/>
      <c r="I203" s="228"/>
      <c r="J203" s="218" t="n">
        <f aca="false">I203-H203</f>
        <v>0</v>
      </c>
      <c r="K203" s="229" t="n">
        <v>0</v>
      </c>
      <c r="L203" s="229" t="n">
        <v>0</v>
      </c>
      <c r="M203" s="229"/>
      <c r="N203" s="229" t="n">
        <v>0</v>
      </c>
      <c r="O203" s="230" t="n">
        <v>0</v>
      </c>
      <c r="P203" s="230" t="n">
        <v>0</v>
      </c>
      <c r="Q203" s="229" t="n">
        <v>0</v>
      </c>
      <c r="R203" s="229" t="n">
        <v>0</v>
      </c>
      <c r="S203" s="229" t="n">
        <v>0</v>
      </c>
      <c r="T203" s="229" t="n">
        <v>0</v>
      </c>
      <c r="U203" s="229" t="n">
        <v>0</v>
      </c>
      <c r="V203" s="229" t="n">
        <v>0</v>
      </c>
      <c r="W203" s="229" t="n">
        <v>0</v>
      </c>
      <c r="X203" s="229" t="n">
        <v>0</v>
      </c>
      <c r="Y203" s="223" t="n">
        <f aca="false">K203+L203+M203+O203+Q203+S203+T203+U203+V203+W203+X203</f>
        <v>0</v>
      </c>
    </row>
    <row r="204" s="224" customFormat="true" ht="20.25" hidden="true" customHeight="false" outlineLevel="0" collapsed="false">
      <c r="C204" s="215"/>
      <c r="D204" s="216"/>
      <c r="E204" s="225" t="s">
        <v>26</v>
      </c>
      <c r="F204" s="226"/>
      <c r="G204" s="227"/>
      <c r="H204" s="227"/>
      <c r="I204" s="228"/>
      <c r="J204" s="218" t="n">
        <f aca="false">I204-H204</f>
        <v>0</v>
      </c>
      <c r="K204" s="229" t="n">
        <v>0</v>
      </c>
      <c r="L204" s="229" t="n">
        <v>0</v>
      </c>
      <c r="M204" s="229"/>
      <c r="N204" s="229" t="n">
        <v>0</v>
      </c>
      <c r="O204" s="230" t="n">
        <v>0</v>
      </c>
      <c r="P204" s="230" t="n">
        <v>0</v>
      </c>
      <c r="Q204" s="229" t="n">
        <v>0</v>
      </c>
      <c r="R204" s="229" t="n">
        <v>0</v>
      </c>
      <c r="S204" s="229" t="n">
        <v>0</v>
      </c>
      <c r="T204" s="229" t="n">
        <v>0</v>
      </c>
      <c r="U204" s="229" t="n">
        <v>0</v>
      </c>
      <c r="V204" s="229" t="n">
        <v>0</v>
      </c>
      <c r="W204" s="229" t="n">
        <v>0</v>
      </c>
      <c r="X204" s="229" t="n">
        <v>0</v>
      </c>
      <c r="Y204" s="223" t="n">
        <f aca="false">K204+L204+M204+O204+Q204+S204+T204+U204+V204+W204+X204</f>
        <v>0</v>
      </c>
    </row>
    <row r="205" s="224" customFormat="true" ht="40.5" hidden="true" customHeight="false" outlineLevel="0" collapsed="false">
      <c r="C205" s="215"/>
      <c r="D205" s="216"/>
      <c r="E205" s="225" t="s">
        <v>27</v>
      </c>
      <c r="F205" s="226"/>
      <c r="G205" s="227"/>
      <c r="H205" s="227"/>
      <c r="I205" s="228"/>
      <c r="J205" s="218"/>
      <c r="K205" s="229" t="n">
        <v>0</v>
      </c>
      <c r="L205" s="229" t="n">
        <v>0</v>
      </c>
      <c r="M205" s="229"/>
      <c r="N205" s="229" t="n">
        <v>0</v>
      </c>
      <c r="O205" s="230" t="n">
        <v>0</v>
      </c>
      <c r="P205" s="230" t="n">
        <v>0</v>
      </c>
      <c r="Q205" s="229" t="n">
        <v>0</v>
      </c>
      <c r="R205" s="229" t="n">
        <v>0</v>
      </c>
      <c r="S205" s="229" t="n">
        <v>0</v>
      </c>
      <c r="T205" s="229" t="n">
        <v>0</v>
      </c>
      <c r="U205" s="229" t="n">
        <v>0</v>
      </c>
      <c r="V205" s="229" t="n">
        <v>0</v>
      </c>
      <c r="W205" s="229" t="n">
        <v>0</v>
      </c>
      <c r="X205" s="229" t="n">
        <v>0</v>
      </c>
      <c r="Y205" s="223" t="n">
        <f aca="false">K205+L205+M205+O205+Q205+S205+T205+U205+V205+W205+X205</f>
        <v>0</v>
      </c>
    </row>
    <row r="206" s="68" customFormat="true" ht="20.25" hidden="false" customHeight="true" outlineLevel="0" collapsed="false">
      <c r="C206" s="69" t="s">
        <v>100</v>
      </c>
      <c r="D206" s="231" t="s">
        <v>101</v>
      </c>
      <c r="E206" s="232" t="s">
        <v>23</v>
      </c>
      <c r="F206" s="233"/>
      <c r="G206" s="234"/>
      <c r="H206" s="234"/>
      <c r="I206" s="235"/>
      <c r="J206" s="233" t="n">
        <f aca="false">I206-H206</f>
        <v>0</v>
      </c>
      <c r="K206" s="236" t="n">
        <f aca="false">K207+K208+K209+K211+K210</f>
        <v>15290.2</v>
      </c>
      <c r="L206" s="236" t="n">
        <f aca="false">L207+L208+L209+L211+L210</f>
        <v>17732.3</v>
      </c>
      <c r="M206" s="236" t="n">
        <f aca="false">M207+M208+M209+M211+M210</f>
        <v>14802.4</v>
      </c>
      <c r="N206" s="236" t="n">
        <f aca="false">N207+N208+N209+N211+N210</f>
        <v>0</v>
      </c>
      <c r="O206" s="236" t="n">
        <f aca="false">O207+O208+O209+O211+O210</f>
        <v>18578.9</v>
      </c>
      <c r="P206" s="236" t="n">
        <f aca="false">P207+P208+P209+P211+P210</f>
        <v>5722</v>
      </c>
      <c r="Q206" s="236" t="n">
        <f aca="false">Q207+Q208+Q209+Q211+Q210</f>
        <v>29166.6</v>
      </c>
      <c r="R206" s="236" t="n">
        <f aca="false">R207+R208+R209+R211+R210</f>
        <v>8221.6</v>
      </c>
      <c r="S206" s="236" t="n">
        <f aca="false">S207+S208+S209+S211+S210</f>
        <v>18092.6</v>
      </c>
      <c r="T206" s="236" t="n">
        <f aca="false">T207+T208+T209+T211+T210</f>
        <v>15897.7</v>
      </c>
      <c r="U206" s="236" t="n">
        <f aca="false">U207+U208+U209+U211+U210</f>
        <v>16756.5</v>
      </c>
      <c r="V206" s="236" t="n">
        <f aca="false">V207+V208+V209+V211+V210</f>
        <v>16756.5</v>
      </c>
      <c r="W206" s="236" t="n">
        <f aca="false">W207+W208+W209+W211+W210</f>
        <v>16756.5</v>
      </c>
      <c r="X206" s="236" t="n">
        <f aca="false">X207+X208+X209+X211+X210</f>
        <v>16756.5</v>
      </c>
      <c r="Y206" s="77" t="n">
        <f aca="false">K206+L206+M206+O206+Q206+S206+T206+U206+V206+W206+X206</f>
        <v>196586.7</v>
      </c>
    </row>
    <row r="207" s="78" customFormat="true" ht="21.75" hidden="false" customHeight="true" outlineLevel="0" collapsed="false">
      <c r="C207" s="69"/>
      <c r="D207" s="69"/>
      <c r="E207" s="79" t="s">
        <v>24</v>
      </c>
      <c r="F207" s="80"/>
      <c r="G207" s="81"/>
      <c r="H207" s="81"/>
      <c r="I207" s="82"/>
      <c r="J207" s="74" t="n">
        <f aca="false">I207-H207</f>
        <v>0</v>
      </c>
      <c r="K207" s="83" t="n">
        <f aca="false">K213+K219</f>
        <v>5487.3</v>
      </c>
      <c r="L207" s="83" t="n">
        <f aca="false">L213+L219</f>
        <v>4703.4</v>
      </c>
      <c r="M207" s="83" t="n">
        <v>0</v>
      </c>
      <c r="N207" s="83"/>
      <c r="O207" s="83" t="n">
        <f aca="false">O213</f>
        <v>11291.3</v>
      </c>
      <c r="P207" s="83"/>
      <c r="Q207" s="83" t="n">
        <f aca="false">Q213</f>
        <v>8736</v>
      </c>
      <c r="R207" s="83"/>
      <c r="S207" s="83" t="n">
        <f aca="false">S213</f>
        <v>10920</v>
      </c>
      <c r="T207" s="83" t="n">
        <f aca="false">T213</f>
        <v>8736</v>
      </c>
      <c r="U207" s="83" t="n">
        <v>0</v>
      </c>
      <c r="V207" s="83" t="n">
        <v>0</v>
      </c>
      <c r="W207" s="83" t="n">
        <v>0</v>
      </c>
      <c r="X207" s="83" t="n">
        <v>0</v>
      </c>
      <c r="Y207" s="77" t="n">
        <f aca="false">K207+L207+M207+O207+Q207+S207+T207+U207+V207+W207+X207</f>
        <v>49874</v>
      </c>
    </row>
    <row r="208" s="78" customFormat="true" ht="20.25" hidden="false" customHeight="false" outlineLevel="0" collapsed="false">
      <c r="C208" s="69"/>
      <c r="D208" s="69"/>
      <c r="E208" s="79" t="s">
        <v>25</v>
      </c>
      <c r="F208" s="80"/>
      <c r="G208" s="81"/>
      <c r="H208" s="81"/>
      <c r="I208" s="82"/>
      <c r="J208" s="74" t="n">
        <f aca="false">I208-H208</f>
        <v>0</v>
      </c>
      <c r="K208" s="83" t="n">
        <f aca="false">K214+K220</f>
        <v>9802.9</v>
      </c>
      <c r="L208" s="83" t="n">
        <f aca="false">L214+L220</f>
        <v>13028.9</v>
      </c>
      <c r="M208" s="83" t="n">
        <v>14802.4</v>
      </c>
      <c r="N208" s="83" t="n">
        <f aca="false">N214+N220</f>
        <v>0</v>
      </c>
      <c r="O208" s="83" t="n">
        <f aca="false">O214+O220</f>
        <v>7287.6</v>
      </c>
      <c r="P208" s="83" t="n">
        <f aca="false">P214+P220</f>
        <v>5722</v>
      </c>
      <c r="Q208" s="83" t="n">
        <f aca="false">Q214+Q220</f>
        <v>20430.6</v>
      </c>
      <c r="R208" s="83" t="n">
        <f aca="false">R214+R220</f>
        <v>8221.6</v>
      </c>
      <c r="S208" s="83" t="n">
        <f aca="false">S214+S220</f>
        <v>7172.6</v>
      </c>
      <c r="T208" s="83" t="n">
        <f aca="false">T214+T220</f>
        <v>7161.7</v>
      </c>
      <c r="U208" s="83" t="n">
        <f aca="false">U214+U220</f>
        <v>16756.5</v>
      </c>
      <c r="V208" s="83" t="n">
        <f aca="false">V214+V220</f>
        <v>16756.5</v>
      </c>
      <c r="W208" s="83" t="n">
        <f aca="false">W214+W220</f>
        <v>16756.5</v>
      </c>
      <c r="X208" s="83" t="n">
        <f aca="false">X214+X220</f>
        <v>16756.5</v>
      </c>
      <c r="Y208" s="77" t="n">
        <f aca="false">K208+L208+M208+O208+Q208+S208+T208+U208+V208+W208+X208</f>
        <v>146712.7</v>
      </c>
      <c r="Z208" s="237" t="n">
        <v>20744.4</v>
      </c>
      <c r="AA208" s="238" t="n">
        <f aca="false">Z208-M208</f>
        <v>5942</v>
      </c>
    </row>
    <row r="209" s="78" customFormat="true" ht="20.25" hidden="false" customHeight="false" outlineLevel="0" collapsed="false">
      <c r="C209" s="69"/>
      <c r="D209" s="69"/>
      <c r="E209" s="79" t="s">
        <v>26</v>
      </c>
      <c r="F209" s="80"/>
      <c r="G209" s="81"/>
      <c r="H209" s="81"/>
      <c r="I209" s="82"/>
      <c r="J209" s="74" t="n">
        <f aca="false">I209-H209</f>
        <v>0</v>
      </c>
      <c r="K209" s="83" t="n">
        <f aca="false">K215+K221</f>
        <v>0</v>
      </c>
      <c r="L209" s="83" t="n">
        <f aca="false">L215+L221</f>
        <v>0</v>
      </c>
      <c r="M209" s="83" t="n">
        <f aca="false">M215+M221</f>
        <v>0</v>
      </c>
      <c r="N209" s="83" t="n">
        <f aca="false">N215+N221</f>
        <v>0</v>
      </c>
      <c r="O209" s="83" t="n">
        <f aca="false">O215+O221</f>
        <v>0</v>
      </c>
      <c r="P209" s="83" t="n">
        <f aca="false">P215+P221</f>
        <v>0</v>
      </c>
      <c r="Q209" s="83" t="n">
        <f aca="false">Q215+Q221</f>
        <v>0</v>
      </c>
      <c r="R209" s="83" t="n">
        <f aca="false">R215+R221</f>
        <v>0</v>
      </c>
      <c r="S209" s="83" t="n">
        <f aca="false">S215+S221</f>
        <v>0</v>
      </c>
      <c r="T209" s="83" t="n">
        <f aca="false">T215+T221</f>
        <v>0</v>
      </c>
      <c r="U209" s="83" t="n">
        <f aca="false">U215+U221</f>
        <v>0</v>
      </c>
      <c r="V209" s="83" t="n">
        <f aca="false">V215+V221</f>
        <v>0</v>
      </c>
      <c r="W209" s="83" t="n">
        <f aca="false">W215+W221</f>
        <v>0</v>
      </c>
      <c r="X209" s="83" t="n">
        <f aca="false">X215+X221</f>
        <v>0</v>
      </c>
      <c r="Y209" s="77" t="n">
        <f aca="false">K209+L209+M209+O209+Q209+S209+T209+U209+V209+W209+X209</f>
        <v>0</v>
      </c>
    </row>
    <row r="210" s="78" customFormat="true" ht="40.5" hidden="false" customHeight="false" outlineLevel="0" collapsed="false">
      <c r="C210" s="69"/>
      <c r="D210" s="69"/>
      <c r="E210" s="79" t="s">
        <v>27</v>
      </c>
      <c r="F210" s="80"/>
      <c r="G210" s="81"/>
      <c r="H210" s="81"/>
      <c r="I210" s="82"/>
      <c r="J210" s="74"/>
      <c r="K210" s="239" t="n">
        <v>0</v>
      </c>
      <c r="L210" s="239" t="n">
        <v>0</v>
      </c>
      <c r="M210" s="83" t="n">
        <v>0</v>
      </c>
      <c r="N210" s="83"/>
      <c r="O210" s="83" t="n">
        <v>0</v>
      </c>
      <c r="P210" s="83"/>
      <c r="Q210" s="83" t="n">
        <v>0</v>
      </c>
      <c r="R210" s="83"/>
      <c r="S210" s="83" t="n">
        <v>0</v>
      </c>
      <c r="T210" s="83" t="n">
        <v>0</v>
      </c>
      <c r="U210" s="83" t="n">
        <v>0</v>
      </c>
      <c r="V210" s="83" t="n">
        <v>0</v>
      </c>
      <c r="W210" s="83" t="n">
        <v>0</v>
      </c>
      <c r="X210" s="83" t="n">
        <v>0</v>
      </c>
      <c r="Y210" s="77" t="n">
        <f aca="false">K210+L210+M210+O210+Q210+S210+T210+U210+V210+W210+X210</f>
        <v>0</v>
      </c>
    </row>
    <row r="211" s="78" customFormat="true" ht="3" hidden="false" customHeight="true" outlineLevel="0" collapsed="false">
      <c r="C211" s="69"/>
      <c r="D211" s="231"/>
      <c r="E211" s="87"/>
      <c r="F211" s="80"/>
      <c r="G211" s="81"/>
      <c r="H211" s="81"/>
      <c r="I211" s="82"/>
      <c r="J211" s="74" t="n">
        <f aca="false">I211-H211</f>
        <v>0</v>
      </c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54" t="n">
        <f aca="false">K211+L211+M211+O211+Q211+S211+T211+U211+V211+W211+X211</f>
        <v>0</v>
      </c>
    </row>
    <row r="212" s="88" customFormat="true" ht="20.25" hidden="false" customHeight="true" outlineLevel="0" collapsed="false">
      <c r="C212" s="213" t="s">
        <v>102</v>
      </c>
      <c r="D212" s="90" t="s">
        <v>103</v>
      </c>
      <c r="E212" s="91" t="s">
        <v>23</v>
      </c>
      <c r="F212" s="92"/>
      <c r="G212" s="93"/>
      <c r="H212" s="93"/>
      <c r="I212" s="94"/>
      <c r="J212" s="95" t="n">
        <f aca="false">I212-H212</f>
        <v>0</v>
      </c>
      <c r="K212" s="96" t="n">
        <f aca="false">K213+K214+K215+K216</f>
        <v>9453.9</v>
      </c>
      <c r="L212" s="96" t="n">
        <f aca="false">L213+L214+L215+L216</f>
        <v>11817.3</v>
      </c>
      <c r="M212" s="96" t="n">
        <f aca="false">M213+M214+M215+M216</f>
        <v>8487.7</v>
      </c>
      <c r="N212" s="96" t="n">
        <f aca="false">N213+N214+N215+N217+N216</f>
        <v>0</v>
      </c>
      <c r="O212" s="96" t="n">
        <f aca="false">O213+O214+O215+O217+O216</f>
        <v>12171.9</v>
      </c>
      <c r="P212" s="96" t="n">
        <f aca="false">P213+P214+P215+P217+P216</f>
        <v>0</v>
      </c>
      <c r="Q212" s="96" t="n">
        <f aca="false">Q213+Q214+Q215+Q217+Q216</f>
        <v>22048.6</v>
      </c>
      <c r="R212" s="96" t="n">
        <f aca="false">R213+R214+R215+R217+R216</f>
        <v>1575.6</v>
      </c>
      <c r="S212" s="96" t="n">
        <f aca="false">S213+S214+S215+S217+S216</f>
        <v>10974.6</v>
      </c>
      <c r="T212" s="96" t="n">
        <f aca="false">T213+T214+T215+T217+T216</f>
        <v>8779.7</v>
      </c>
      <c r="U212" s="96" t="n">
        <f aca="false">U213+U214+U215+U217+U216</f>
        <v>21954.5</v>
      </c>
      <c r="V212" s="96" t="n">
        <f aca="false">V213+V214+V215+V217+V216</f>
        <v>19770.5</v>
      </c>
      <c r="W212" s="96" t="n">
        <f aca="false">W213+W214+W215+W217+W216</f>
        <v>21954.5</v>
      </c>
      <c r="X212" s="96" t="n">
        <f aca="false">X213+X214+X215+X217+X216</f>
        <v>19770.5</v>
      </c>
      <c r="Y212" s="97" t="n">
        <f aca="false">K212+L212+M212+O212+Q212+S212+T212+U212+V212+W212+X212</f>
        <v>167183.7</v>
      </c>
    </row>
    <row r="213" customFormat="false" ht="21.75" hidden="false" customHeight="true" outlineLevel="0" collapsed="false">
      <c r="C213" s="213"/>
      <c r="D213" s="213"/>
      <c r="E213" s="98" t="s">
        <v>24</v>
      </c>
      <c r="F213" s="104"/>
      <c r="G213" s="100"/>
      <c r="H213" s="100"/>
      <c r="I213" s="101"/>
      <c r="J213" s="161" t="n">
        <f aca="false">I213-H213</f>
        <v>0</v>
      </c>
      <c r="K213" s="102" t="n">
        <v>5487.3</v>
      </c>
      <c r="L213" s="102" t="n">
        <v>4703.4</v>
      </c>
      <c r="M213" s="102" t="n">
        <v>0</v>
      </c>
      <c r="N213" s="102"/>
      <c r="O213" s="102" t="n">
        <v>11291.3</v>
      </c>
      <c r="P213" s="102"/>
      <c r="Q213" s="102" t="n">
        <v>8736</v>
      </c>
      <c r="R213" s="102"/>
      <c r="S213" s="102" t="n">
        <v>10920</v>
      </c>
      <c r="T213" s="102" t="n">
        <v>8736</v>
      </c>
      <c r="U213" s="102" t="n">
        <f aca="false">S213</f>
        <v>10920</v>
      </c>
      <c r="V213" s="102" t="n">
        <f aca="false">T213</f>
        <v>8736</v>
      </c>
      <c r="W213" s="102" t="n">
        <f aca="false">U213</f>
        <v>10920</v>
      </c>
      <c r="X213" s="102" t="n">
        <f aca="false">V213</f>
        <v>8736</v>
      </c>
      <c r="Y213" s="97" t="n">
        <f aca="false">K213+L213+M213+O213+Q213+S213+T213+U213+V213+W213+X213</f>
        <v>89186</v>
      </c>
    </row>
    <row r="214" customFormat="false" ht="20.25" hidden="false" customHeight="false" outlineLevel="0" collapsed="false">
      <c r="C214" s="213"/>
      <c r="D214" s="213"/>
      <c r="E214" s="98" t="s">
        <v>25</v>
      </c>
      <c r="F214" s="104"/>
      <c r="G214" s="100"/>
      <c r="H214" s="100"/>
      <c r="I214" s="101"/>
      <c r="J214" s="161" t="n">
        <f aca="false">I214-H214</f>
        <v>0</v>
      </c>
      <c r="K214" s="102" t="n">
        <f aca="false">14180.8-787.8-5487.3-3986.2+47.1</f>
        <v>3966.6</v>
      </c>
      <c r="L214" s="102" t="n">
        <f aca="false">7055.1+58.8</f>
        <v>7113.9</v>
      </c>
      <c r="M214" s="102" t="n">
        <f aca="false">14429.7-5942</f>
        <v>8487.7</v>
      </c>
      <c r="N214" s="102"/>
      <c r="O214" s="102" t="n">
        <v>880.6</v>
      </c>
      <c r="P214" s="102"/>
      <c r="Q214" s="102" t="n">
        <v>13312.6</v>
      </c>
      <c r="R214" s="102" t="n">
        <f aca="false">1567.8+7.8</f>
        <v>1575.6</v>
      </c>
      <c r="S214" s="102" t="n">
        <v>54.6</v>
      </c>
      <c r="T214" s="102" t="n">
        <v>43.7</v>
      </c>
      <c r="U214" s="102" t="n">
        <v>11034.5</v>
      </c>
      <c r="V214" s="102" t="n">
        <v>11034.5</v>
      </c>
      <c r="W214" s="102" t="n">
        <v>11034.5</v>
      </c>
      <c r="X214" s="102" t="n">
        <v>11034.5</v>
      </c>
      <c r="Y214" s="97" t="n">
        <f aca="false">K214+L214+M214+O214+Q214+S214+T214+U214+V214+W214+X214</f>
        <v>77997.7</v>
      </c>
    </row>
    <row r="215" customFormat="false" ht="20.25" hidden="false" customHeight="false" outlineLevel="0" collapsed="false">
      <c r="C215" s="213"/>
      <c r="D215" s="213"/>
      <c r="E215" s="98" t="s">
        <v>26</v>
      </c>
      <c r="F215" s="104"/>
      <c r="G215" s="100"/>
      <c r="H215" s="100"/>
      <c r="I215" s="101"/>
      <c r="J215" s="161" t="n">
        <f aca="false">I215-H215</f>
        <v>0</v>
      </c>
      <c r="K215" s="107" t="n">
        <v>0</v>
      </c>
      <c r="L215" s="107" t="n">
        <v>0</v>
      </c>
      <c r="M215" s="107" t="n">
        <v>0</v>
      </c>
      <c r="N215" s="107" t="n">
        <v>0</v>
      </c>
      <c r="O215" s="107" t="n">
        <v>0</v>
      </c>
      <c r="P215" s="107" t="n">
        <v>0</v>
      </c>
      <c r="Q215" s="107" t="n">
        <v>0</v>
      </c>
      <c r="R215" s="107" t="n">
        <v>0</v>
      </c>
      <c r="S215" s="102" t="n">
        <f aca="false">Q215</f>
        <v>0</v>
      </c>
      <c r="T215" s="102" t="n">
        <f aca="false">R215</f>
        <v>0</v>
      </c>
      <c r="U215" s="102" t="n">
        <f aca="false">S215</f>
        <v>0</v>
      </c>
      <c r="V215" s="102" t="n">
        <f aca="false">T215</f>
        <v>0</v>
      </c>
      <c r="W215" s="102" t="n">
        <f aca="false">U215</f>
        <v>0</v>
      </c>
      <c r="X215" s="102" t="n">
        <f aca="false">V215</f>
        <v>0</v>
      </c>
      <c r="Y215" s="97" t="n">
        <f aca="false">K215+L215+M215+O215+Q215+S215+T215+U215+V215+W215+X215</f>
        <v>0</v>
      </c>
    </row>
    <row r="216" customFormat="false" ht="40.5" hidden="false" customHeight="false" outlineLevel="0" collapsed="false">
      <c r="C216" s="213"/>
      <c r="D216" s="90"/>
      <c r="E216" s="98" t="s">
        <v>27</v>
      </c>
      <c r="F216" s="104"/>
      <c r="G216" s="100"/>
      <c r="H216" s="100"/>
      <c r="I216" s="101"/>
      <c r="J216" s="161"/>
      <c r="K216" s="107" t="n">
        <v>0</v>
      </c>
      <c r="L216" s="107" t="n">
        <v>0</v>
      </c>
      <c r="M216" s="102" t="n">
        <v>0</v>
      </c>
      <c r="N216" s="102"/>
      <c r="O216" s="102" t="n">
        <v>0</v>
      </c>
      <c r="P216" s="102"/>
      <c r="Q216" s="102" t="n">
        <v>0</v>
      </c>
      <c r="R216" s="102"/>
      <c r="S216" s="102" t="n">
        <v>0</v>
      </c>
      <c r="T216" s="102" t="n">
        <v>0</v>
      </c>
      <c r="U216" s="102" t="n">
        <v>0</v>
      </c>
      <c r="V216" s="102" t="n">
        <v>0</v>
      </c>
      <c r="W216" s="102" t="n">
        <v>0</v>
      </c>
      <c r="X216" s="102" t="n">
        <v>0</v>
      </c>
      <c r="Y216" s="97" t="n">
        <f aca="false">K216+L216+M216+O216+Q216+S216+T216+U216+V216+W216+X216</f>
        <v>0</v>
      </c>
    </row>
    <row r="217" customFormat="false" ht="39.6" hidden="true" customHeight="true" outlineLevel="0" collapsed="false">
      <c r="C217" s="213"/>
      <c r="D217" s="167"/>
      <c r="E217" s="240"/>
      <c r="F217" s="104"/>
      <c r="G217" s="100"/>
      <c r="H217" s="100"/>
      <c r="I217" s="101"/>
      <c r="J217" s="161" t="n">
        <f aca="false">I217-H217</f>
        <v>0</v>
      </c>
      <c r="K217" s="102"/>
      <c r="L217" s="104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97" t="n">
        <f aca="false">K217+L217+M217+O217+Q217+S217+T217+U217+V217+W217+X217</f>
        <v>0</v>
      </c>
    </row>
    <row r="218" s="88" customFormat="true" ht="20.25" hidden="false" customHeight="true" outlineLevel="0" collapsed="false">
      <c r="C218" s="177" t="s">
        <v>104</v>
      </c>
      <c r="D218" s="241" t="s">
        <v>105</v>
      </c>
      <c r="E218" s="91" t="s">
        <v>23</v>
      </c>
      <c r="F218" s="161"/>
      <c r="G218" s="93"/>
      <c r="H218" s="93"/>
      <c r="I218" s="94"/>
      <c r="J218" s="161" t="n">
        <f aca="false">I218-H218</f>
        <v>0</v>
      </c>
      <c r="K218" s="96" t="n">
        <f aca="false">K219+K220+K221+K222</f>
        <v>5836.3</v>
      </c>
      <c r="L218" s="96" t="n">
        <f aca="false">L219+L220+L221+L222</f>
        <v>5915</v>
      </c>
      <c r="M218" s="96" t="n">
        <f aca="false">M219+M220+M221+M222</f>
        <v>6314.7</v>
      </c>
      <c r="N218" s="96" t="n">
        <f aca="false">N219+N220+N221+N222</f>
        <v>0</v>
      </c>
      <c r="O218" s="96" t="n">
        <f aca="false">O219+O220+O221+O222</f>
        <v>6407</v>
      </c>
      <c r="P218" s="96" t="n">
        <f aca="false">P219+P220+P221+P222</f>
        <v>5722</v>
      </c>
      <c r="Q218" s="96" t="n">
        <f aca="false">Q219+Q220+Q221+Q222</f>
        <v>7118</v>
      </c>
      <c r="R218" s="96" t="n">
        <f aca="false">R219+R220+R221+R222</f>
        <v>6646</v>
      </c>
      <c r="S218" s="96" t="n">
        <f aca="false">S219+S220+S221+S222</f>
        <v>7118</v>
      </c>
      <c r="T218" s="96" t="n">
        <f aca="false">T219+T220+T221+T222</f>
        <v>7118</v>
      </c>
      <c r="U218" s="96" t="n">
        <f aca="false">U219+U220+U221+U222</f>
        <v>5722</v>
      </c>
      <c r="V218" s="96" t="n">
        <f aca="false">V219+V220+V221+V222</f>
        <v>5722</v>
      </c>
      <c r="W218" s="96" t="n">
        <f aca="false">W219+W220+W221+W222</f>
        <v>5722</v>
      </c>
      <c r="X218" s="96" t="n">
        <f aca="false">X219+X220+X221+X222</f>
        <v>5722</v>
      </c>
      <c r="Y218" s="97" t="n">
        <f aca="false">K218+L218+M218+O218+Q218+S218+T218+U218+V218+W218+X218</f>
        <v>68715</v>
      </c>
    </row>
    <row r="219" customFormat="false" ht="20.25" hidden="false" customHeight="false" outlineLevel="0" collapsed="false">
      <c r="C219" s="177"/>
      <c r="D219" s="177"/>
      <c r="E219" s="98" t="s">
        <v>24</v>
      </c>
      <c r="F219" s="104"/>
      <c r="G219" s="100"/>
      <c r="H219" s="100"/>
      <c r="I219" s="101"/>
      <c r="J219" s="161" t="n">
        <f aca="false">I219-H219</f>
        <v>0</v>
      </c>
      <c r="K219" s="102" t="n">
        <v>0</v>
      </c>
      <c r="L219" s="102" t="n">
        <v>0</v>
      </c>
      <c r="M219" s="102" t="n">
        <v>0</v>
      </c>
      <c r="N219" s="102"/>
      <c r="O219" s="102" t="n">
        <v>0</v>
      </c>
      <c r="P219" s="102"/>
      <c r="Q219" s="102" t="n">
        <v>0</v>
      </c>
      <c r="R219" s="102"/>
      <c r="S219" s="102" t="n">
        <v>0</v>
      </c>
      <c r="T219" s="102" t="n">
        <v>0</v>
      </c>
      <c r="U219" s="102" t="n">
        <v>0</v>
      </c>
      <c r="V219" s="102" t="n">
        <v>0</v>
      </c>
      <c r="W219" s="102" t="n">
        <v>0</v>
      </c>
      <c r="X219" s="102" t="n">
        <v>0</v>
      </c>
      <c r="Y219" s="97" t="n">
        <f aca="false">K219+L219+M219+O219+Q219+S219+T219+U219+V219+W219+X219</f>
        <v>0</v>
      </c>
    </row>
    <row r="220" customFormat="false" ht="20.25" hidden="false" customHeight="false" outlineLevel="0" collapsed="false">
      <c r="C220" s="177"/>
      <c r="D220" s="177"/>
      <c r="E220" s="98" t="s">
        <v>25</v>
      </c>
      <c r="F220" s="104"/>
      <c r="G220" s="100"/>
      <c r="H220" s="100"/>
      <c r="I220" s="101"/>
      <c r="J220" s="161" t="n">
        <f aca="false">I220-H220</f>
        <v>0</v>
      </c>
      <c r="K220" s="102" t="n">
        <f aca="false">6171-160-174.7</f>
        <v>5836.3</v>
      </c>
      <c r="L220" s="102" t="n">
        <v>5915</v>
      </c>
      <c r="M220" s="102" t="n">
        <f aca="false">5722+592.7</f>
        <v>6314.7</v>
      </c>
      <c r="N220" s="102"/>
      <c r="O220" s="102" t="n">
        <f aca="false">6646-239</f>
        <v>6407</v>
      </c>
      <c r="P220" s="102" t="n">
        <v>5722</v>
      </c>
      <c r="Q220" s="102" t="n">
        <v>7118</v>
      </c>
      <c r="R220" s="102" t="n">
        <v>6646</v>
      </c>
      <c r="S220" s="102" t="n">
        <v>7118</v>
      </c>
      <c r="T220" s="102" t="n">
        <v>7118</v>
      </c>
      <c r="U220" s="102" t="n">
        <v>5722</v>
      </c>
      <c r="V220" s="102" t="n">
        <v>5722</v>
      </c>
      <c r="W220" s="102" t="n">
        <v>5722</v>
      </c>
      <c r="X220" s="102" t="n">
        <v>5722</v>
      </c>
      <c r="Y220" s="97" t="n">
        <f aca="false">K220+L220+M220+O220+Q220+S220+T220+U220+V220+W220+X220</f>
        <v>68715</v>
      </c>
    </row>
    <row r="221" customFormat="false" ht="20.25" hidden="false" customHeight="false" outlineLevel="0" collapsed="false">
      <c r="C221" s="177"/>
      <c r="D221" s="177"/>
      <c r="E221" s="98" t="s">
        <v>26</v>
      </c>
      <c r="F221" s="104"/>
      <c r="G221" s="100"/>
      <c r="H221" s="100"/>
      <c r="I221" s="101"/>
      <c r="J221" s="161" t="n">
        <f aca="false">I221-H221</f>
        <v>0</v>
      </c>
      <c r="K221" s="107" t="n">
        <v>0</v>
      </c>
      <c r="L221" s="107" t="n">
        <v>0</v>
      </c>
      <c r="M221" s="102" t="n">
        <v>0</v>
      </c>
      <c r="N221" s="102"/>
      <c r="O221" s="102" t="n">
        <v>0</v>
      </c>
      <c r="P221" s="102"/>
      <c r="Q221" s="102" t="n">
        <f aca="false">O221</f>
        <v>0</v>
      </c>
      <c r="R221" s="102"/>
      <c r="S221" s="102" t="n">
        <f aca="false">Q221</f>
        <v>0</v>
      </c>
      <c r="T221" s="102" t="n">
        <f aca="false">R221</f>
        <v>0</v>
      </c>
      <c r="U221" s="102" t="n">
        <f aca="false">S221</f>
        <v>0</v>
      </c>
      <c r="V221" s="102" t="n">
        <f aca="false">T221</f>
        <v>0</v>
      </c>
      <c r="W221" s="102" t="n">
        <f aca="false">U221</f>
        <v>0</v>
      </c>
      <c r="X221" s="102" t="n">
        <f aca="false">V221</f>
        <v>0</v>
      </c>
      <c r="Y221" s="97" t="n">
        <f aca="false">K221+L221+M221+O221+Q221+S221+T221+U221+V221+W221+X221</f>
        <v>0</v>
      </c>
    </row>
    <row r="222" s="184" customFormat="true" ht="40.5" hidden="false" customHeight="false" outlineLevel="0" collapsed="false">
      <c r="C222" s="177"/>
      <c r="D222" s="177"/>
      <c r="E222" s="108" t="s">
        <v>27</v>
      </c>
      <c r="F222" s="99"/>
      <c r="G222" s="100"/>
      <c r="H222" s="100"/>
      <c r="I222" s="101"/>
      <c r="J222" s="95"/>
      <c r="K222" s="107" t="n">
        <v>0</v>
      </c>
      <c r="L222" s="107" t="n">
        <v>0</v>
      </c>
      <c r="M222" s="102" t="n">
        <v>0</v>
      </c>
      <c r="N222" s="102"/>
      <c r="O222" s="103" t="n">
        <v>0</v>
      </c>
      <c r="P222" s="103"/>
      <c r="Q222" s="103" t="n">
        <v>0</v>
      </c>
      <c r="R222" s="103"/>
      <c r="S222" s="103" t="n">
        <v>0</v>
      </c>
      <c r="T222" s="103" t="n">
        <v>0</v>
      </c>
      <c r="U222" s="103" t="n">
        <v>0</v>
      </c>
      <c r="V222" s="103" t="n">
        <v>0</v>
      </c>
      <c r="W222" s="103" t="n">
        <v>0</v>
      </c>
      <c r="X222" s="103" t="n">
        <v>0</v>
      </c>
      <c r="Y222" s="97" t="n">
        <f aca="false">K222+L222+M222+O222+Q222+S222+T222+U222+V222+W222+X222</f>
        <v>0</v>
      </c>
    </row>
    <row r="223" s="184" customFormat="true" ht="1.5" hidden="false" customHeight="true" outlineLevel="0" collapsed="false">
      <c r="C223" s="177"/>
      <c r="D223" s="241"/>
      <c r="E223" s="163"/>
      <c r="F223" s="99"/>
      <c r="G223" s="105"/>
      <c r="H223" s="105"/>
      <c r="I223" s="186"/>
      <c r="J223" s="95" t="n">
        <f aca="false">I223-H223</f>
        <v>0</v>
      </c>
      <c r="K223" s="102"/>
      <c r="L223" s="102"/>
      <c r="M223" s="102"/>
      <c r="N223" s="102"/>
      <c r="O223" s="111"/>
      <c r="P223" s="103"/>
      <c r="Q223" s="103"/>
      <c r="R223" s="103"/>
      <c r="S223" s="103"/>
      <c r="T223" s="103"/>
      <c r="U223" s="103"/>
      <c r="V223" s="103"/>
      <c r="W223" s="103"/>
      <c r="X223" s="103"/>
      <c r="Y223" s="54" t="n">
        <f aca="false">K223+L223+M223+O223+Q223+S223+T223+U223+V223+W223+X223</f>
        <v>0</v>
      </c>
    </row>
    <row r="224" s="68" customFormat="true" ht="20.25" hidden="true" customHeight="true" outlineLevel="0" collapsed="false">
      <c r="C224" s="69" t="s">
        <v>106</v>
      </c>
      <c r="D224" s="231" t="s">
        <v>107</v>
      </c>
      <c r="E224" s="70" t="s">
        <v>23</v>
      </c>
      <c r="F224" s="74"/>
      <c r="G224" s="72"/>
      <c r="H224" s="72"/>
      <c r="I224" s="73"/>
      <c r="J224" s="74" t="n">
        <f aca="false">I224-H224</f>
        <v>0</v>
      </c>
      <c r="K224" s="75" t="n">
        <f aca="false">K225+K226+K227+K229+K228</f>
        <v>0</v>
      </c>
      <c r="L224" s="75" t="n">
        <f aca="false">L225+L226+L227+L229+L228</f>
        <v>0</v>
      </c>
      <c r="M224" s="75" t="n">
        <f aca="false">M225+M226+M227+M229+M228</f>
        <v>0</v>
      </c>
      <c r="N224" s="75" t="n">
        <f aca="false">N225+N226+N227+N229+N228</f>
        <v>0</v>
      </c>
      <c r="O224" s="76" t="n">
        <f aca="false">O225+O226+O227+O229+O228</f>
        <v>0</v>
      </c>
      <c r="P224" s="75" t="n">
        <f aca="false">P225+P226+P227+P229+P228</f>
        <v>0</v>
      </c>
      <c r="Q224" s="75" t="n">
        <f aca="false">Q225+Q226+Q227+Q229+Q228</f>
        <v>0</v>
      </c>
      <c r="R224" s="75" t="n">
        <f aca="false">R225+R226+R227+R229+R228</f>
        <v>0</v>
      </c>
      <c r="S224" s="75" t="n">
        <f aca="false">S225+S226+S227+S229+S228</f>
        <v>0</v>
      </c>
      <c r="T224" s="75" t="n">
        <f aca="false">T225+T226+T227+T229+T228</f>
        <v>0</v>
      </c>
      <c r="U224" s="75" t="n">
        <f aca="false">U225+U226+U227+U229+U228</f>
        <v>0</v>
      </c>
      <c r="V224" s="75" t="n">
        <f aca="false">V225+V226+V227+V229+V228</f>
        <v>0</v>
      </c>
      <c r="W224" s="75" t="n">
        <f aca="false">W225+W226+W227+W229+W228</f>
        <v>0</v>
      </c>
      <c r="X224" s="75" t="n">
        <f aca="false">X225+X226+X227+X229+X228</f>
        <v>0</v>
      </c>
      <c r="Y224" s="54" t="n">
        <f aca="false">K224+L224+M224+O224+Q224+S224+T224+U224+V224+W224+X224</f>
        <v>0</v>
      </c>
    </row>
    <row r="225" s="78" customFormat="true" ht="20.25" hidden="true" customHeight="false" outlineLevel="0" collapsed="false">
      <c r="C225" s="69"/>
      <c r="D225" s="69"/>
      <c r="E225" s="79" t="s">
        <v>24</v>
      </c>
      <c r="F225" s="80"/>
      <c r="G225" s="81"/>
      <c r="H225" s="81"/>
      <c r="I225" s="82"/>
      <c r="J225" s="74" t="n">
        <f aca="false">I225-H225</f>
        <v>0</v>
      </c>
      <c r="K225" s="83" t="n">
        <v>0</v>
      </c>
      <c r="L225" s="83" t="n">
        <v>0</v>
      </c>
      <c r="M225" s="83" t="n">
        <v>0</v>
      </c>
      <c r="N225" s="83"/>
      <c r="O225" s="84" t="n">
        <v>0</v>
      </c>
      <c r="P225" s="83"/>
      <c r="Q225" s="83" t="n">
        <v>0</v>
      </c>
      <c r="R225" s="83"/>
      <c r="S225" s="83" t="n">
        <v>0</v>
      </c>
      <c r="T225" s="83" t="n">
        <v>0</v>
      </c>
      <c r="U225" s="83" t="n">
        <v>0</v>
      </c>
      <c r="V225" s="83" t="n">
        <v>0</v>
      </c>
      <c r="W225" s="83" t="n">
        <v>0</v>
      </c>
      <c r="X225" s="83" t="n">
        <v>0</v>
      </c>
      <c r="Y225" s="54" t="n">
        <f aca="false">K225+L225+M225+O225+Q225+S225+T225+U225+V225+W225+X225</f>
        <v>0</v>
      </c>
    </row>
    <row r="226" s="78" customFormat="true" ht="20.25" hidden="true" customHeight="false" outlineLevel="0" collapsed="false">
      <c r="C226" s="69"/>
      <c r="D226" s="69"/>
      <c r="E226" s="79" t="s">
        <v>25</v>
      </c>
      <c r="F226" s="80"/>
      <c r="G226" s="81"/>
      <c r="H226" s="81"/>
      <c r="I226" s="82"/>
      <c r="J226" s="74" t="n">
        <f aca="false">I226-H226</f>
        <v>0</v>
      </c>
      <c r="K226" s="83" t="n">
        <f aca="false">K232+K238+K244</f>
        <v>0</v>
      </c>
      <c r="L226" s="83" t="n">
        <f aca="false">L232+L238+L244</f>
        <v>0</v>
      </c>
      <c r="M226" s="83" t="n">
        <f aca="false">M232+M238+M244</f>
        <v>0</v>
      </c>
      <c r="N226" s="83" t="n">
        <f aca="false">N232+N238+N244</f>
        <v>0</v>
      </c>
      <c r="O226" s="84" t="n">
        <f aca="false">O232+O238+O244</f>
        <v>0</v>
      </c>
      <c r="P226" s="83" t="n">
        <f aca="false">P232+P238+P244</f>
        <v>0</v>
      </c>
      <c r="Q226" s="83" t="n">
        <f aca="false">Q232+Q238+Q244</f>
        <v>0</v>
      </c>
      <c r="R226" s="83" t="n">
        <f aca="false">R232+R238+R244</f>
        <v>0</v>
      </c>
      <c r="S226" s="83" t="n">
        <f aca="false">S232+S238+S244</f>
        <v>0</v>
      </c>
      <c r="T226" s="83" t="n">
        <f aca="false">T232+T238+T244</f>
        <v>0</v>
      </c>
      <c r="U226" s="83" t="n">
        <f aca="false">U232+U238+U244</f>
        <v>0</v>
      </c>
      <c r="V226" s="83" t="n">
        <f aca="false">V232+V238+V244</f>
        <v>0</v>
      </c>
      <c r="W226" s="83" t="n">
        <f aca="false">W232+W238+W244</f>
        <v>0</v>
      </c>
      <c r="X226" s="83" t="n">
        <f aca="false">X232+X238+X244</f>
        <v>0</v>
      </c>
      <c r="Y226" s="54" t="n">
        <f aca="false">K226+L226+M226+O226+Q226+S226+T226+U226+V226+W226+X226</f>
        <v>0</v>
      </c>
    </row>
    <row r="227" s="78" customFormat="true" ht="20.25" hidden="true" customHeight="false" outlineLevel="0" collapsed="false">
      <c r="C227" s="69"/>
      <c r="D227" s="69"/>
      <c r="E227" s="79" t="s">
        <v>26</v>
      </c>
      <c r="F227" s="80"/>
      <c r="G227" s="81"/>
      <c r="H227" s="81"/>
      <c r="I227" s="82"/>
      <c r="J227" s="74" t="n">
        <f aca="false">I227-H227</f>
        <v>0</v>
      </c>
      <c r="K227" s="83" t="n">
        <f aca="false">K233+K239+K245</f>
        <v>0</v>
      </c>
      <c r="L227" s="83" t="n">
        <f aca="false">L233+L239+L245</f>
        <v>0</v>
      </c>
      <c r="M227" s="83" t="n">
        <f aca="false">M233+M239+M245</f>
        <v>0</v>
      </c>
      <c r="N227" s="83" t="n">
        <f aca="false">N233+N239+N245</f>
        <v>0</v>
      </c>
      <c r="O227" s="84" t="n">
        <f aca="false">O233+O239+O245</f>
        <v>0</v>
      </c>
      <c r="P227" s="83" t="n">
        <f aca="false">P233+P239+P245</f>
        <v>0</v>
      </c>
      <c r="Q227" s="83" t="n">
        <f aca="false">Q233+Q239+Q245</f>
        <v>0</v>
      </c>
      <c r="R227" s="83" t="n">
        <f aca="false">R233+R239+R245</f>
        <v>0</v>
      </c>
      <c r="S227" s="83" t="n">
        <f aca="false">S233+S239+S245</f>
        <v>0</v>
      </c>
      <c r="T227" s="83" t="n">
        <f aca="false">T233+T239+T245</f>
        <v>0</v>
      </c>
      <c r="U227" s="83" t="n">
        <f aca="false">U233+U239+U245</f>
        <v>0</v>
      </c>
      <c r="V227" s="83" t="n">
        <f aca="false">V233+V239+V245</f>
        <v>0</v>
      </c>
      <c r="W227" s="83" t="n">
        <f aca="false">W233+W239+W245</f>
        <v>0</v>
      </c>
      <c r="X227" s="83" t="n">
        <f aca="false">X233+X239+X245</f>
        <v>0</v>
      </c>
      <c r="Y227" s="54" t="n">
        <f aca="false">K227+L227+M227+O227+Q227+S227+T227+U227+V227+W227+X227</f>
        <v>0</v>
      </c>
    </row>
    <row r="228" s="78" customFormat="true" ht="40.5" hidden="true" customHeight="false" outlineLevel="0" collapsed="false">
      <c r="C228" s="69"/>
      <c r="D228" s="69"/>
      <c r="E228" s="79" t="s">
        <v>27</v>
      </c>
      <c r="F228" s="80"/>
      <c r="G228" s="81"/>
      <c r="H228" s="81"/>
      <c r="I228" s="82"/>
      <c r="J228" s="74"/>
      <c r="K228" s="239" t="n">
        <v>0</v>
      </c>
      <c r="L228" s="239" t="n">
        <v>0</v>
      </c>
      <c r="M228" s="83" t="n">
        <v>0</v>
      </c>
      <c r="N228" s="83"/>
      <c r="O228" s="84" t="n">
        <v>0</v>
      </c>
      <c r="P228" s="83"/>
      <c r="Q228" s="83" t="n">
        <v>0</v>
      </c>
      <c r="R228" s="83"/>
      <c r="S228" s="83" t="n">
        <v>0</v>
      </c>
      <c r="T228" s="83" t="n">
        <v>0</v>
      </c>
      <c r="U228" s="83" t="n">
        <v>0</v>
      </c>
      <c r="V228" s="83" t="n">
        <v>0</v>
      </c>
      <c r="W228" s="83" t="n">
        <v>0</v>
      </c>
      <c r="X228" s="83" t="n">
        <v>0</v>
      </c>
      <c r="Y228" s="54" t="n">
        <f aca="false">K228+L228+M228+O228+Q228+S228+T228+U228+V228+W228+X228</f>
        <v>0</v>
      </c>
    </row>
    <row r="229" s="85" customFormat="true" ht="39.6" hidden="true" customHeight="true" outlineLevel="0" collapsed="false">
      <c r="C229" s="69"/>
      <c r="D229" s="231"/>
      <c r="E229" s="242" t="s">
        <v>108</v>
      </c>
      <c r="F229" s="80"/>
      <c r="G229" s="81"/>
      <c r="H229" s="81"/>
      <c r="I229" s="82"/>
      <c r="J229" s="74" t="n">
        <f aca="false">I229-H229</f>
        <v>0</v>
      </c>
      <c r="K229" s="83" t="n">
        <v>0</v>
      </c>
      <c r="L229" s="83" t="n">
        <v>0</v>
      </c>
      <c r="M229" s="83" t="n">
        <v>0</v>
      </c>
      <c r="N229" s="83"/>
      <c r="O229" s="84" t="n">
        <v>0</v>
      </c>
      <c r="P229" s="83"/>
      <c r="Q229" s="83" t="n">
        <v>0</v>
      </c>
      <c r="R229" s="83"/>
      <c r="S229" s="83" t="n">
        <v>0</v>
      </c>
      <c r="T229" s="83" t="n">
        <v>0</v>
      </c>
      <c r="U229" s="83" t="n">
        <v>0</v>
      </c>
      <c r="V229" s="83" t="n">
        <v>0</v>
      </c>
      <c r="W229" s="83" t="n">
        <v>0</v>
      </c>
      <c r="X229" s="83" t="n">
        <v>0</v>
      </c>
      <c r="Y229" s="54" t="n">
        <f aca="false">K229+L229+M229+O229+Q229+S229+T229+U229+V229+W229+X229</f>
        <v>0</v>
      </c>
    </row>
    <row r="230" s="214" customFormat="true" ht="20.25" hidden="true" customHeight="true" outlineLevel="0" collapsed="false">
      <c r="C230" s="177" t="s">
        <v>109</v>
      </c>
      <c r="D230" s="241" t="s">
        <v>110</v>
      </c>
      <c r="E230" s="179" t="s">
        <v>23</v>
      </c>
      <c r="F230" s="92"/>
      <c r="G230" s="180"/>
      <c r="H230" s="180"/>
      <c r="I230" s="181"/>
      <c r="J230" s="95" t="n">
        <f aca="false">I230-H230</f>
        <v>0</v>
      </c>
      <c r="K230" s="96" t="n">
        <f aca="false">K231+K232+K233+K235+K234</f>
        <v>0</v>
      </c>
      <c r="L230" s="96" t="n">
        <f aca="false">L231+L232+L233+L235+L234</f>
        <v>0</v>
      </c>
      <c r="M230" s="96" t="n">
        <f aca="false">M231+M232+M233+M235+M234</f>
        <v>0</v>
      </c>
      <c r="N230" s="96" t="n">
        <f aca="false">N231+N232+N233+N235+N234</f>
        <v>0</v>
      </c>
      <c r="O230" s="171" t="n">
        <f aca="false">O231+O232+O233+O235+O234</f>
        <v>0</v>
      </c>
      <c r="P230" s="96" t="n">
        <f aca="false">P231+P232+P233+P235+P234</f>
        <v>0</v>
      </c>
      <c r="Q230" s="96" t="n">
        <f aca="false">Q231+Q232+Q233+Q235+Q234</f>
        <v>0</v>
      </c>
      <c r="R230" s="96" t="n">
        <f aca="false">R231+R232+R233+R235+R234</f>
        <v>0</v>
      </c>
      <c r="S230" s="96" t="n">
        <f aca="false">S231+S232+S233+S235+S234</f>
        <v>0</v>
      </c>
      <c r="T230" s="96" t="n">
        <f aca="false">T231+T232+T233+T235+T234</f>
        <v>0</v>
      </c>
      <c r="U230" s="96" t="n">
        <f aca="false">U231+U232+U233+U235+U234</f>
        <v>0</v>
      </c>
      <c r="V230" s="96" t="n">
        <f aca="false">V231+V232+V233+V235+V234</f>
        <v>0</v>
      </c>
      <c r="W230" s="96" t="n">
        <f aca="false">W231+W232+W233+W235+W234</f>
        <v>0</v>
      </c>
      <c r="X230" s="96" t="n">
        <f aca="false">X231+X232+X233+X235+X234</f>
        <v>0</v>
      </c>
      <c r="Y230" s="54" t="n">
        <f aca="false">K230+L230+M230+O230+Q230+S230+T230+U230+V230+W230+X230</f>
        <v>0</v>
      </c>
    </row>
    <row r="231" s="224" customFormat="true" ht="39.6" hidden="true" customHeight="true" outlineLevel="0" collapsed="false">
      <c r="C231" s="177"/>
      <c r="D231" s="177"/>
      <c r="E231" s="108" t="s">
        <v>24</v>
      </c>
      <c r="F231" s="99"/>
      <c r="G231" s="105"/>
      <c r="H231" s="105"/>
      <c r="I231" s="186"/>
      <c r="J231" s="95" t="n">
        <f aca="false">I231-H231</f>
        <v>0</v>
      </c>
      <c r="K231" s="102" t="n">
        <v>0</v>
      </c>
      <c r="L231" s="102" t="n">
        <v>0</v>
      </c>
      <c r="M231" s="102" t="n">
        <v>0</v>
      </c>
      <c r="N231" s="102"/>
      <c r="O231" s="111" t="n">
        <v>0</v>
      </c>
      <c r="P231" s="103"/>
      <c r="Q231" s="103" t="n">
        <v>0</v>
      </c>
      <c r="R231" s="103"/>
      <c r="S231" s="103" t="n">
        <v>0</v>
      </c>
      <c r="T231" s="103" t="n">
        <v>0</v>
      </c>
      <c r="U231" s="103" t="n">
        <v>0</v>
      </c>
      <c r="V231" s="103" t="n">
        <v>0</v>
      </c>
      <c r="W231" s="103" t="n">
        <v>0</v>
      </c>
      <c r="X231" s="103" t="n">
        <v>0</v>
      </c>
      <c r="Y231" s="54" t="n">
        <f aca="false">K231+L231+M231+O231+Q231+S231+T231+U231+V231+W231+X231</f>
        <v>0</v>
      </c>
    </row>
    <row r="232" s="224" customFormat="true" ht="20.25" hidden="true" customHeight="false" outlineLevel="0" collapsed="false">
      <c r="C232" s="177"/>
      <c r="D232" s="177"/>
      <c r="E232" s="108" t="s">
        <v>25</v>
      </c>
      <c r="F232" s="99"/>
      <c r="G232" s="105"/>
      <c r="H232" s="105"/>
      <c r="I232" s="186"/>
      <c r="J232" s="95" t="n">
        <f aca="false">I232-H232</f>
        <v>0</v>
      </c>
      <c r="K232" s="102" t="n">
        <v>0</v>
      </c>
      <c r="L232" s="102" t="n">
        <v>0</v>
      </c>
      <c r="M232" s="102" t="n">
        <v>0</v>
      </c>
      <c r="N232" s="102"/>
      <c r="O232" s="111" t="n">
        <v>0</v>
      </c>
      <c r="P232" s="103"/>
      <c r="Q232" s="103" t="n">
        <f aca="false">O232</f>
        <v>0</v>
      </c>
      <c r="R232" s="103"/>
      <c r="S232" s="103" t="n">
        <f aca="false">Q232</f>
        <v>0</v>
      </c>
      <c r="T232" s="103" t="n">
        <f aca="false">R232</f>
        <v>0</v>
      </c>
      <c r="U232" s="103" t="n">
        <f aca="false">S232</f>
        <v>0</v>
      </c>
      <c r="V232" s="103" t="n">
        <f aca="false">T232</f>
        <v>0</v>
      </c>
      <c r="W232" s="103" t="n">
        <f aca="false">U232</f>
        <v>0</v>
      </c>
      <c r="X232" s="103" t="n">
        <f aca="false">V232</f>
        <v>0</v>
      </c>
      <c r="Y232" s="54" t="n">
        <f aca="false">K232+L232+M232+O232+Q232+S232+T232+U232+V232+W232+X232</f>
        <v>0</v>
      </c>
    </row>
    <row r="233" s="224" customFormat="true" ht="20.25" hidden="true" customHeight="false" outlineLevel="0" collapsed="false">
      <c r="C233" s="177"/>
      <c r="D233" s="177"/>
      <c r="E233" s="108" t="s">
        <v>26</v>
      </c>
      <c r="F233" s="99"/>
      <c r="G233" s="105"/>
      <c r="H233" s="105"/>
      <c r="I233" s="186"/>
      <c r="J233" s="95" t="n">
        <f aca="false">I233-H233</f>
        <v>0</v>
      </c>
      <c r="K233" s="107" t="n">
        <v>0</v>
      </c>
      <c r="L233" s="107" t="n">
        <v>0</v>
      </c>
      <c r="M233" s="102" t="n">
        <v>0</v>
      </c>
      <c r="N233" s="102"/>
      <c r="O233" s="111" t="n">
        <v>0</v>
      </c>
      <c r="P233" s="103"/>
      <c r="Q233" s="103" t="n">
        <f aca="false">O233</f>
        <v>0</v>
      </c>
      <c r="R233" s="103"/>
      <c r="S233" s="103" t="n">
        <f aca="false">Q233</f>
        <v>0</v>
      </c>
      <c r="T233" s="103" t="n">
        <f aca="false">R233</f>
        <v>0</v>
      </c>
      <c r="U233" s="103" t="n">
        <f aca="false">S233</f>
        <v>0</v>
      </c>
      <c r="V233" s="103" t="n">
        <f aca="false">T233</f>
        <v>0</v>
      </c>
      <c r="W233" s="103" t="n">
        <f aca="false">U233</f>
        <v>0</v>
      </c>
      <c r="X233" s="103" t="n">
        <f aca="false">V233</f>
        <v>0</v>
      </c>
      <c r="Y233" s="54" t="n">
        <f aca="false">K233+L233+M233+O233+Q233+S233+T233+U233+V233+W233+X233</f>
        <v>0</v>
      </c>
    </row>
    <row r="234" s="224" customFormat="true" ht="40.5" hidden="true" customHeight="false" outlineLevel="0" collapsed="false">
      <c r="C234" s="177"/>
      <c r="D234" s="177"/>
      <c r="E234" s="108" t="s">
        <v>27</v>
      </c>
      <c r="F234" s="99"/>
      <c r="G234" s="105"/>
      <c r="H234" s="105"/>
      <c r="I234" s="186"/>
      <c r="J234" s="95"/>
      <c r="K234" s="107" t="n">
        <v>0</v>
      </c>
      <c r="L234" s="107" t="n">
        <v>0</v>
      </c>
      <c r="M234" s="102" t="n">
        <v>0</v>
      </c>
      <c r="N234" s="102"/>
      <c r="O234" s="111" t="n">
        <v>0</v>
      </c>
      <c r="P234" s="103"/>
      <c r="Q234" s="103" t="n">
        <v>0</v>
      </c>
      <c r="R234" s="103"/>
      <c r="S234" s="103" t="n">
        <v>0</v>
      </c>
      <c r="T234" s="103" t="n">
        <v>0</v>
      </c>
      <c r="U234" s="103" t="n">
        <v>0</v>
      </c>
      <c r="V234" s="103" t="n">
        <v>0</v>
      </c>
      <c r="W234" s="103" t="n">
        <v>0</v>
      </c>
      <c r="X234" s="103" t="n">
        <v>0</v>
      </c>
      <c r="Y234" s="54" t="n">
        <f aca="false">K234+L234+M234+O234+Q234+S234+T234+U234+V234+W234+X234</f>
        <v>0</v>
      </c>
    </row>
    <row r="235" s="224" customFormat="true" ht="39.6" hidden="true" customHeight="true" outlineLevel="0" collapsed="false">
      <c r="C235" s="177"/>
      <c r="D235" s="241"/>
      <c r="E235" s="243" t="s">
        <v>108</v>
      </c>
      <c r="F235" s="99"/>
      <c r="G235" s="105"/>
      <c r="H235" s="105"/>
      <c r="I235" s="186"/>
      <c r="J235" s="95" t="n">
        <f aca="false">I235-H235</f>
        <v>0</v>
      </c>
      <c r="K235" s="102" t="n">
        <v>0</v>
      </c>
      <c r="L235" s="102" t="n">
        <v>0</v>
      </c>
      <c r="M235" s="102" t="n">
        <v>0</v>
      </c>
      <c r="N235" s="102"/>
      <c r="O235" s="111" t="n">
        <v>0</v>
      </c>
      <c r="P235" s="103"/>
      <c r="Q235" s="103" t="n">
        <v>0</v>
      </c>
      <c r="R235" s="103"/>
      <c r="S235" s="103" t="n">
        <v>0</v>
      </c>
      <c r="T235" s="103" t="n">
        <v>0</v>
      </c>
      <c r="U235" s="103" t="n">
        <v>0</v>
      </c>
      <c r="V235" s="103" t="n">
        <v>0</v>
      </c>
      <c r="W235" s="103" t="n">
        <v>0</v>
      </c>
      <c r="X235" s="103" t="n">
        <v>0</v>
      </c>
      <c r="Y235" s="54" t="n">
        <f aca="false">K235+L235+M235+O235+Q235+S235+T235+U235+V235+W235+X235</f>
        <v>0</v>
      </c>
    </row>
    <row r="236" s="88" customFormat="true" ht="20.25" hidden="true" customHeight="true" outlineLevel="0" collapsed="false">
      <c r="C236" s="213" t="s">
        <v>111</v>
      </c>
      <c r="D236" s="90" t="s">
        <v>112</v>
      </c>
      <c r="E236" s="91" t="s">
        <v>23</v>
      </c>
      <c r="F236" s="92"/>
      <c r="G236" s="93"/>
      <c r="H236" s="93"/>
      <c r="I236" s="94"/>
      <c r="J236" s="95" t="n">
        <f aca="false">I236-H236</f>
        <v>0</v>
      </c>
      <c r="K236" s="96" t="n">
        <f aca="false">K237+K238+K239+K241+K240</f>
        <v>0</v>
      </c>
      <c r="L236" s="96" t="n">
        <f aca="false">L237+L238+L239+L241+L240</f>
        <v>0</v>
      </c>
      <c r="M236" s="96" t="n">
        <f aca="false">M237+M238+M239+M241+M240</f>
        <v>0</v>
      </c>
      <c r="N236" s="96" t="n">
        <f aca="false">N237+N238+N239+N241+N240</f>
        <v>0</v>
      </c>
      <c r="O236" s="171" t="n">
        <f aca="false">O237+O238+O239+O241+O240</f>
        <v>0</v>
      </c>
      <c r="P236" s="96" t="n">
        <f aca="false">P237+P238+P239+P241+P240</f>
        <v>0</v>
      </c>
      <c r="Q236" s="96" t="n">
        <f aca="false">Q237+Q238+Q239+Q241+Q240</f>
        <v>0</v>
      </c>
      <c r="R236" s="96" t="n">
        <f aca="false">R237+R238+R239+R241+R240</f>
        <v>0</v>
      </c>
      <c r="S236" s="96" t="n">
        <f aca="false">S237+S238+S239+S241+S240</f>
        <v>0</v>
      </c>
      <c r="T236" s="96" t="n">
        <f aca="false">T237+T238+T239+T241+T240</f>
        <v>0</v>
      </c>
      <c r="U236" s="96" t="n">
        <f aca="false">U237+U238+U239+U241+U240</f>
        <v>0</v>
      </c>
      <c r="V236" s="96" t="n">
        <f aca="false">V237+V238+V239+V241+V240</f>
        <v>0</v>
      </c>
      <c r="W236" s="96" t="n">
        <f aca="false">W237+W238+W239+W241+W240</f>
        <v>0</v>
      </c>
      <c r="X236" s="96" t="n">
        <f aca="false">X237+X238+X239+X241+X240</f>
        <v>0</v>
      </c>
      <c r="Y236" s="54" t="n">
        <f aca="false">K236+L236+M236+O236+Q236+S236+T236+U236+V236+W236+X236</f>
        <v>0</v>
      </c>
    </row>
    <row r="237" customFormat="false" ht="20.25" hidden="true" customHeight="false" outlineLevel="0" collapsed="false">
      <c r="C237" s="213"/>
      <c r="D237" s="213"/>
      <c r="E237" s="98" t="s">
        <v>24</v>
      </c>
      <c r="F237" s="99"/>
      <c r="G237" s="100"/>
      <c r="H237" s="100"/>
      <c r="I237" s="101"/>
      <c r="J237" s="95" t="n">
        <f aca="false">I237-H237</f>
        <v>0</v>
      </c>
      <c r="K237" s="102" t="n">
        <v>0</v>
      </c>
      <c r="L237" s="102" t="n">
        <v>0</v>
      </c>
      <c r="M237" s="102" t="n">
        <v>0</v>
      </c>
      <c r="N237" s="102"/>
      <c r="O237" s="111" t="n">
        <v>0</v>
      </c>
      <c r="P237" s="103"/>
      <c r="Q237" s="103" t="n">
        <v>0</v>
      </c>
      <c r="R237" s="103"/>
      <c r="S237" s="103" t="n">
        <v>0</v>
      </c>
      <c r="T237" s="103" t="n">
        <v>0</v>
      </c>
      <c r="U237" s="103" t="n">
        <v>0</v>
      </c>
      <c r="V237" s="103" t="n">
        <v>0</v>
      </c>
      <c r="W237" s="103" t="n">
        <v>0</v>
      </c>
      <c r="X237" s="103" t="n">
        <v>0</v>
      </c>
      <c r="Y237" s="54" t="n">
        <f aca="false">K237+L237+M237+O237+Q237+S237+T237+U237+V237+W237+X237</f>
        <v>0</v>
      </c>
    </row>
    <row r="238" customFormat="false" ht="20.25" hidden="true" customHeight="false" outlineLevel="0" collapsed="false">
      <c r="C238" s="213"/>
      <c r="D238" s="213"/>
      <c r="E238" s="98" t="s">
        <v>25</v>
      </c>
      <c r="F238" s="99"/>
      <c r="G238" s="100"/>
      <c r="H238" s="100"/>
      <c r="I238" s="101"/>
      <c r="J238" s="95" t="n">
        <f aca="false">I238-H238</f>
        <v>0</v>
      </c>
      <c r="K238" s="102" t="n">
        <v>0</v>
      </c>
      <c r="L238" s="102" t="n">
        <v>0</v>
      </c>
      <c r="M238" s="102" t="n">
        <v>0</v>
      </c>
      <c r="N238" s="102"/>
      <c r="O238" s="111" t="n">
        <v>0</v>
      </c>
      <c r="P238" s="103"/>
      <c r="Q238" s="103" t="n">
        <f aca="false">O238</f>
        <v>0</v>
      </c>
      <c r="R238" s="103"/>
      <c r="S238" s="103" t="n">
        <f aca="false">Q238</f>
        <v>0</v>
      </c>
      <c r="T238" s="103" t="n">
        <f aca="false">R238</f>
        <v>0</v>
      </c>
      <c r="U238" s="103" t="n">
        <f aca="false">S238</f>
        <v>0</v>
      </c>
      <c r="V238" s="103" t="n">
        <f aca="false">T238</f>
        <v>0</v>
      </c>
      <c r="W238" s="103" t="n">
        <f aca="false">U238</f>
        <v>0</v>
      </c>
      <c r="X238" s="103" t="n">
        <f aca="false">V238</f>
        <v>0</v>
      </c>
      <c r="Y238" s="54" t="n">
        <f aca="false">K238+L238+M238+O238+Q238+S238+T238+U238+V238+W238+X238</f>
        <v>0</v>
      </c>
    </row>
    <row r="239" customFormat="false" ht="20.25" hidden="true" customHeight="false" outlineLevel="0" collapsed="false">
      <c r="C239" s="213"/>
      <c r="D239" s="213"/>
      <c r="E239" s="98" t="s">
        <v>26</v>
      </c>
      <c r="F239" s="99"/>
      <c r="G239" s="100"/>
      <c r="H239" s="105"/>
      <c r="I239" s="186"/>
      <c r="J239" s="95" t="n">
        <f aca="false">I239-H239</f>
        <v>0</v>
      </c>
      <c r="K239" s="107" t="n">
        <v>0</v>
      </c>
      <c r="L239" s="107" t="n">
        <v>0</v>
      </c>
      <c r="M239" s="102" t="n">
        <v>0</v>
      </c>
      <c r="N239" s="102"/>
      <c r="O239" s="111" t="n">
        <v>0</v>
      </c>
      <c r="P239" s="103"/>
      <c r="Q239" s="103" t="n">
        <v>0</v>
      </c>
      <c r="R239" s="103"/>
      <c r="S239" s="103" t="n">
        <v>0</v>
      </c>
      <c r="T239" s="103" t="n">
        <v>0</v>
      </c>
      <c r="U239" s="103" t="n">
        <v>0</v>
      </c>
      <c r="V239" s="103" t="n">
        <v>0</v>
      </c>
      <c r="W239" s="103" t="n">
        <v>0</v>
      </c>
      <c r="X239" s="103" t="n">
        <v>0</v>
      </c>
      <c r="Y239" s="54" t="n">
        <f aca="false">K239+L239+M239+O239+Q239+S239+T239+U239+V239+W239+X239</f>
        <v>0</v>
      </c>
    </row>
    <row r="240" customFormat="false" ht="40.5" hidden="true" customHeight="false" outlineLevel="0" collapsed="false">
      <c r="C240" s="213"/>
      <c r="D240" s="213"/>
      <c r="E240" s="108" t="s">
        <v>27</v>
      </c>
      <c r="F240" s="99"/>
      <c r="G240" s="100"/>
      <c r="H240" s="105"/>
      <c r="I240" s="186"/>
      <c r="J240" s="95"/>
      <c r="K240" s="107" t="n">
        <v>0</v>
      </c>
      <c r="L240" s="107" t="n">
        <v>0</v>
      </c>
      <c r="M240" s="102" t="n">
        <v>0</v>
      </c>
      <c r="N240" s="102"/>
      <c r="O240" s="111" t="n">
        <v>0</v>
      </c>
      <c r="P240" s="103"/>
      <c r="Q240" s="103" t="n">
        <v>0</v>
      </c>
      <c r="R240" s="103"/>
      <c r="S240" s="103" t="n">
        <v>0</v>
      </c>
      <c r="T240" s="103" t="n">
        <v>0</v>
      </c>
      <c r="U240" s="103" t="n">
        <v>0</v>
      </c>
      <c r="V240" s="103" t="n">
        <v>0</v>
      </c>
      <c r="W240" s="103" t="n">
        <v>0</v>
      </c>
      <c r="X240" s="103" t="n">
        <v>0</v>
      </c>
      <c r="Y240" s="54" t="n">
        <f aca="false">K240+L240+M240+O240+Q240+S240+T240+U240+V240+W240+X240</f>
        <v>0</v>
      </c>
    </row>
    <row r="241" customFormat="false" ht="58.5" hidden="true" customHeight="false" outlineLevel="0" collapsed="false">
      <c r="C241" s="213"/>
      <c r="D241" s="90"/>
      <c r="E241" s="243" t="s">
        <v>108</v>
      </c>
      <c r="F241" s="99"/>
      <c r="G241" s="100"/>
      <c r="H241" s="100"/>
      <c r="I241" s="101"/>
      <c r="J241" s="95" t="n">
        <f aca="false">I241-H241</f>
        <v>0</v>
      </c>
      <c r="K241" s="102" t="n">
        <v>0</v>
      </c>
      <c r="L241" s="102" t="n">
        <v>0</v>
      </c>
      <c r="M241" s="102" t="n">
        <v>0</v>
      </c>
      <c r="N241" s="102"/>
      <c r="O241" s="111" t="n">
        <v>0</v>
      </c>
      <c r="P241" s="103"/>
      <c r="Q241" s="103" t="n">
        <v>0</v>
      </c>
      <c r="R241" s="103"/>
      <c r="S241" s="103" t="n">
        <v>0</v>
      </c>
      <c r="T241" s="103" t="n">
        <v>0</v>
      </c>
      <c r="U241" s="103" t="n">
        <v>0</v>
      </c>
      <c r="V241" s="103" t="n">
        <v>0</v>
      </c>
      <c r="W241" s="103" t="n">
        <v>0</v>
      </c>
      <c r="X241" s="103" t="n">
        <v>0</v>
      </c>
      <c r="Y241" s="54" t="n">
        <f aca="false">K241+L241+M241+O241+Q241+S241+T241+U241+V241+W241+X241</f>
        <v>0</v>
      </c>
    </row>
    <row r="242" s="88" customFormat="true" ht="20.25" hidden="true" customHeight="true" outlineLevel="0" collapsed="false">
      <c r="C242" s="90" t="s">
        <v>113</v>
      </c>
      <c r="D242" s="90" t="s">
        <v>114</v>
      </c>
      <c r="E242" s="91" t="s">
        <v>23</v>
      </c>
      <c r="F242" s="92"/>
      <c r="G242" s="93"/>
      <c r="H242" s="93"/>
      <c r="I242" s="94"/>
      <c r="J242" s="95" t="n">
        <f aca="false">I242-H242</f>
        <v>0</v>
      </c>
      <c r="K242" s="96" t="n">
        <f aca="false">K243+K244+K245+K247+K246</f>
        <v>0</v>
      </c>
      <c r="L242" s="96" t="n">
        <f aca="false">L243+L244+L245+L247+L246</f>
        <v>0</v>
      </c>
      <c r="M242" s="96" t="n">
        <f aca="false">M243+M244+M245+M247+M246</f>
        <v>0</v>
      </c>
      <c r="N242" s="96" t="n">
        <f aca="false">N243+N244+N245+N247+N246</f>
        <v>0</v>
      </c>
      <c r="O242" s="171" t="n">
        <f aca="false">O243+O244+O245+O247+O246</f>
        <v>0</v>
      </c>
      <c r="P242" s="96" t="n">
        <f aca="false">P243+P244+P245+P247+P246</f>
        <v>0</v>
      </c>
      <c r="Q242" s="96" t="n">
        <f aca="false">Q243+Q244+Q245+Q247+Q246</f>
        <v>0</v>
      </c>
      <c r="R242" s="96" t="n">
        <f aca="false">R243+R244+R245+R247+R246</f>
        <v>0</v>
      </c>
      <c r="S242" s="96" t="n">
        <f aca="false">S243+S244+S245+S247+S246</f>
        <v>0</v>
      </c>
      <c r="T242" s="96" t="n">
        <f aca="false">T243+T244+T245+T247+T246</f>
        <v>0</v>
      </c>
      <c r="U242" s="96" t="n">
        <f aca="false">U243+U244+U245+U247+U246</f>
        <v>0</v>
      </c>
      <c r="V242" s="96" t="n">
        <f aca="false">V243+V244+V245+V247+V246</f>
        <v>0</v>
      </c>
      <c r="W242" s="96" t="n">
        <f aca="false">W243+W244+W245+W247+W246</f>
        <v>0</v>
      </c>
      <c r="X242" s="96" t="n">
        <f aca="false">X243+X244+X245+X247+X246</f>
        <v>0</v>
      </c>
      <c r="Y242" s="54" t="n">
        <f aca="false">K242+L242+M242+O242+Q242+S242+T242+U242+V242+W242+X242</f>
        <v>0</v>
      </c>
    </row>
    <row r="243" customFormat="false" ht="39.6" hidden="true" customHeight="true" outlineLevel="0" collapsed="false">
      <c r="C243" s="90"/>
      <c r="D243" s="90"/>
      <c r="E243" s="98" t="s">
        <v>24</v>
      </c>
      <c r="F243" s="99"/>
      <c r="G243" s="100"/>
      <c r="H243" s="100"/>
      <c r="I243" s="101"/>
      <c r="J243" s="95" t="n">
        <f aca="false">I243-H243</f>
        <v>0</v>
      </c>
      <c r="K243" s="102" t="n">
        <v>0</v>
      </c>
      <c r="L243" s="102" t="n">
        <v>0</v>
      </c>
      <c r="M243" s="102" t="n">
        <v>0</v>
      </c>
      <c r="N243" s="102"/>
      <c r="O243" s="111" t="n">
        <v>0</v>
      </c>
      <c r="P243" s="103"/>
      <c r="Q243" s="103" t="n">
        <v>0</v>
      </c>
      <c r="R243" s="103"/>
      <c r="S243" s="103" t="n">
        <v>0</v>
      </c>
      <c r="T243" s="103" t="n">
        <v>0</v>
      </c>
      <c r="U243" s="103" t="n">
        <v>0</v>
      </c>
      <c r="V243" s="103" t="n">
        <v>0</v>
      </c>
      <c r="W243" s="103" t="n">
        <v>0</v>
      </c>
      <c r="X243" s="103" t="n">
        <v>0</v>
      </c>
      <c r="Y243" s="54" t="n">
        <f aca="false">K243+L243+M243+O243+Q243+S243+T243+U243+V243+W243+X243</f>
        <v>0</v>
      </c>
    </row>
    <row r="244" customFormat="false" ht="20.25" hidden="true" customHeight="false" outlineLevel="0" collapsed="false">
      <c r="C244" s="90"/>
      <c r="D244" s="90"/>
      <c r="E244" s="98" t="s">
        <v>25</v>
      </c>
      <c r="F244" s="99"/>
      <c r="G244" s="100"/>
      <c r="H244" s="100"/>
      <c r="I244" s="101"/>
      <c r="J244" s="95" t="n">
        <f aca="false">I244-H244</f>
        <v>0</v>
      </c>
      <c r="K244" s="102" t="n">
        <v>0</v>
      </c>
      <c r="L244" s="102" t="n">
        <v>0</v>
      </c>
      <c r="M244" s="102" t="n">
        <v>0</v>
      </c>
      <c r="N244" s="102"/>
      <c r="O244" s="111" t="n">
        <v>0</v>
      </c>
      <c r="P244" s="103"/>
      <c r="Q244" s="103" t="n">
        <f aca="false">O244</f>
        <v>0</v>
      </c>
      <c r="R244" s="103"/>
      <c r="S244" s="103" t="n">
        <f aca="false">Q244</f>
        <v>0</v>
      </c>
      <c r="T244" s="103" t="n">
        <f aca="false">R244</f>
        <v>0</v>
      </c>
      <c r="U244" s="103" t="n">
        <f aca="false">S244</f>
        <v>0</v>
      </c>
      <c r="V244" s="103" t="n">
        <f aca="false">T244</f>
        <v>0</v>
      </c>
      <c r="W244" s="103" t="n">
        <f aca="false">U244</f>
        <v>0</v>
      </c>
      <c r="X244" s="103" t="n">
        <f aca="false">V244</f>
        <v>0</v>
      </c>
      <c r="Y244" s="54" t="n">
        <f aca="false">K244+L244+M244+O244+Q244+S244+T244+U244+V244+W244+X244</f>
        <v>0</v>
      </c>
    </row>
    <row r="245" customFormat="false" ht="20.25" hidden="true" customHeight="false" outlineLevel="0" collapsed="false">
      <c r="C245" s="90"/>
      <c r="D245" s="90"/>
      <c r="E245" s="98" t="s">
        <v>26</v>
      </c>
      <c r="F245" s="99"/>
      <c r="G245" s="100"/>
      <c r="H245" s="100"/>
      <c r="I245" s="101"/>
      <c r="J245" s="95" t="n">
        <f aca="false">I245-H245</f>
        <v>0</v>
      </c>
      <c r="K245" s="107" t="n">
        <v>0</v>
      </c>
      <c r="L245" s="107" t="n">
        <v>0</v>
      </c>
      <c r="M245" s="102" t="n">
        <v>0</v>
      </c>
      <c r="N245" s="102"/>
      <c r="O245" s="111" t="n">
        <v>0</v>
      </c>
      <c r="P245" s="103"/>
      <c r="Q245" s="103" t="n">
        <f aca="false">O245</f>
        <v>0</v>
      </c>
      <c r="R245" s="103"/>
      <c r="S245" s="103" t="n">
        <f aca="false">Q245</f>
        <v>0</v>
      </c>
      <c r="T245" s="103" t="n">
        <f aca="false">R245</f>
        <v>0</v>
      </c>
      <c r="U245" s="103" t="n">
        <f aca="false">S245</f>
        <v>0</v>
      </c>
      <c r="V245" s="103" t="n">
        <f aca="false">T245</f>
        <v>0</v>
      </c>
      <c r="W245" s="103" t="n">
        <f aca="false">U245</f>
        <v>0</v>
      </c>
      <c r="X245" s="103" t="n">
        <f aca="false">V245</f>
        <v>0</v>
      </c>
      <c r="Y245" s="54" t="n">
        <f aca="false">K245+L245+M245+O245+Q245+S245+T245+U245+V245+W245+X245</f>
        <v>0</v>
      </c>
    </row>
    <row r="246" customFormat="false" ht="40.5" hidden="true" customHeight="false" outlineLevel="0" collapsed="false">
      <c r="C246" s="90"/>
      <c r="D246" s="90"/>
      <c r="E246" s="108" t="s">
        <v>27</v>
      </c>
      <c r="F246" s="99"/>
      <c r="G246" s="100"/>
      <c r="H246" s="100"/>
      <c r="I246" s="101"/>
      <c r="J246" s="95"/>
      <c r="K246" s="107" t="n">
        <v>0</v>
      </c>
      <c r="L246" s="107" t="n">
        <v>0</v>
      </c>
      <c r="M246" s="102" t="n">
        <v>0</v>
      </c>
      <c r="N246" s="102"/>
      <c r="O246" s="111" t="n">
        <v>0</v>
      </c>
      <c r="P246" s="103"/>
      <c r="Q246" s="103" t="n">
        <v>0</v>
      </c>
      <c r="R246" s="103"/>
      <c r="S246" s="103" t="n">
        <v>0</v>
      </c>
      <c r="T246" s="103" t="n">
        <v>0</v>
      </c>
      <c r="U246" s="103" t="n">
        <v>0</v>
      </c>
      <c r="V246" s="103" t="n">
        <v>0</v>
      </c>
      <c r="W246" s="103" t="n">
        <v>0</v>
      </c>
      <c r="X246" s="103" t="n">
        <v>0</v>
      </c>
      <c r="Y246" s="54" t="n">
        <f aca="false">K246+L246+M246+O246+Q246+S246+T246+U246+V246+W246+X246</f>
        <v>0</v>
      </c>
    </row>
    <row r="247" customFormat="false" ht="58.5" hidden="true" customHeight="false" outlineLevel="0" collapsed="false">
      <c r="C247" s="90"/>
      <c r="D247" s="90"/>
      <c r="E247" s="243" t="s">
        <v>108</v>
      </c>
      <c r="F247" s="99"/>
      <c r="G247" s="100"/>
      <c r="H247" s="100"/>
      <c r="I247" s="101"/>
      <c r="J247" s="95" t="n">
        <f aca="false">I247-H247</f>
        <v>0</v>
      </c>
      <c r="K247" s="102" t="n">
        <v>0</v>
      </c>
      <c r="L247" s="102" t="n">
        <v>0</v>
      </c>
      <c r="M247" s="102" t="n">
        <v>0</v>
      </c>
      <c r="N247" s="102"/>
      <c r="O247" s="111" t="n">
        <v>0</v>
      </c>
      <c r="P247" s="103"/>
      <c r="Q247" s="103" t="n">
        <v>0</v>
      </c>
      <c r="R247" s="103"/>
      <c r="S247" s="103" t="n">
        <v>0</v>
      </c>
      <c r="T247" s="103" t="n">
        <v>0</v>
      </c>
      <c r="U247" s="103" t="n">
        <v>0</v>
      </c>
      <c r="V247" s="103" t="n">
        <v>0</v>
      </c>
      <c r="W247" s="103" t="n">
        <v>0</v>
      </c>
      <c r="X247" s="103" t="n">
        <v>0</v>
      </c>
      <c r="Y247" s="54" t="n">
        <f aca="false">K247+L247+M247+O247+Q247+S247+T247+U247+V247+W247+X247</f>
        <v>0</v>
      </c>
    </row>
    <row r="248" s="68" customFormat="true" ht="20.25" hidden="false" customHeight="true" outlineLevel="0" collapsed="false">
      <c r="C248" s="244" t="s">
        <v>106</v>
      </c>
      <c r="D248" s="244" t="s">
        <v>115</v>
      </c>
      <c r="E248" s="70" t="s">
        <v>23</v>
      </c>
      <c r="F248" s="74"/>
      <c r="G248" s="72"/>
      <c r="H248" s="72"/>
      <c r="I248" s="73"/>
      <c r="J248" s="74" t="n">
        <f aca="false">I248-H248</f>
        <v>0</v>
      </c>
      <c r="K248" s="75" t="n">
        <f aca="false">K249+K250+K251+K253+K252</f>
        <v>185.1</v>
      </c>
      <c r="L248" s="75" t="n">
        <f aca="false">L249+L250+L251+L253+L252</f>
        <v>2538.5</v>
      </c>
      <c r="M248" s="75" t="n">
        <f aca="false">M249+M250+M251+M253+M252</f>
        <v>2803.7</v>
      </c>
      <c r="N248" s="75" t="e">
        <f aca="false">N249+N250+N251+N253+N252</f>
        <v>#REF!</v>
      </c>
      <c r="O248" s="75" t="n">
        <f aca="false">O249+O250+O251+O253+O252</f>
        <v>1657.2</v>
      </c>
      <c r="P248" s="75" t="e">
        <f aca="false">P249+P250+P251+P253+P252</f>
        <v>#REF!</v>
      </c>
      <c r="Q248" s="75" t="n">
        <f aca="false">Q249+Q250+Q251+Q253+Q252</f>
        <v>1816.3</v>
      </c>
      <c r="R248" s="75" t="e">
        <f aca="false">R249+R250+R251+R253+R252</f>
        <v>#REF!</v>
      </c>
      <c r="S248" s="75" t="n">
        <f aca="false">S249+S250+S251+S253+S252</f>
        <v>1837.5</v>
      </c>
      <c r="T248" s="75" t="n">
        <f aca="false">T249+T250+T251+T253+T252</f>
        <v>1872.7</v>
      </c>
      <c r="U248" s="75" t="n">
        <f aca="false">U249+U250+U251+U253+U252</f>
        <v>0</v>
      </c>
      <c r="V248" s="75" t="n">
        <f aca="false">V249+V250+V251+V253+V252</f>
        <v>0</v>
      </c>
      <c r="W248" s="75" t="n">
        <f aca="false">W249+W250+W251+W253+W252</f>
        <v>0</v>
      </c>
      <c r="X248" s="75" t="n">
        <f aca="false">X249+X250+X251+X253+X252</f>
        <v>0</v>
      </c>
      <c r="Y248" s="77" t="n">
        <f aca="false">K248+L248+M248+O248+Q248+S248+T248+U248+V248+W248+X248</f>
        <v>12711</v>
      </c>
    </row>
    <row r="249" s="78" customFormat="true" ht="21.75" hidden="false" customHeight="true" outlineLevel="0" collapsed="false">
      <c r="C249" s="244"/>
      <c r="D249" s="244"/>
      <c r="E249" s="79" t="s">
        <v>24</v>
      </c>
      <c r="F249" s="81"/>
      <c r="G249" s="81"/>
      <c r="H249" s="81"/>
      <c r="I249" s="82"/>
      <c r="J249" s="74" t="n">
        <f aca="false">I249-H249</f>
        <v>0</v>
      </c>
      <c r="K249" s="83" t="n">
        <v>0</v>
      </c>
      <c r="L249" s="83" t="n">
        <v>0</v>
      </c>
      <c r="M249" s="83" t="n">
        <v>0</v>
      </c>
      <c r="N249" s="83" t="e">
        <f aca="false">#REF!+#REF!</f>
        <v>#REF!</v>
      </c>
      <c r="O249" s="83" t="n">
        <v>0</v>
      </c>
      <c r="P249" s="83" t="e">
        <f aca="false">#REF!+#REF!</f>
        <v>#REF!</v>
      </c>
      <c r="Q249" s="83" t="n">
        <v>0</v>
      </c>
      <c r="R249" s="83" t="e">
        <f aca="false">#REF!+#REF!</f>
        <v>#REF!</v>
      </c>
      <c r="S249" s="83" t="n">
        <v>0</v>
      </c>
      <c r="T249" s="83" t="n">
        <v>0</v>
      </c>
      <c r="U249" s="83" t="n">
        <v>0</v>
      </c>
      <c r="V249" s="83" t="n">
        <v>0</v>
      </c>
      <c r="W249" s="83" t="n">
        <v>0</v>
      </c>
      <c r="X249" s="83" t="n">
        <v>0</v>
      </c>
      <c r="Y249" s="77" t="n">
        <f aca="false">K249+L249+M249+O249+Q249+S249+T249+U249+V249+W249+X249</f>
        <v>0</v>
      </c>
    </row>
    <row r="250" s="78" customFormat="true" ht="20.25" hidden="false" customHeight="false" outlineLevel="0" collapsed="false">
      <c r="C250" s="244"/>
      <c r="D250" s="244"/>
      <c r="E250" s="79" t="s">
        <v>25</v>
      </c>
      <c r="F250" s="81"/>
      <c r="G250" s="81"/>
      <c r="H250" s="81"/>
      <c r="I250" s="82"/>
      <c r="J250" s="74" t="n">
        <f aca="false">I250-H250</f>
        <v>0</v>
      </c>
      <c r="K250" s="83" t="n">
        <v>0</v>
      </c>
      <c r="L250" s="83" t="n">
        <v>0</v>
      </c>
      <c r="M250" s="83" t="n">
        <v>0</v>
      </c>
      <c r="N250" s="83" t="e">
        <f aca="false">#REF!+#REF!</f>
        <v>#REF!</v>
      </c>
      <c r="O250" s="83" t="n">
        <v>0</v>
      </c>
      <c r="P250" s="83" t="e">
        <f aca="false">#REF!+#REF!</f>
        <v>#REF!</v>
      </c>
      <c r="Q250" s="83" t="n">
        <v>0</v>
      </c>
      <c r="R250" s="83" t="e">
        <f aca="false">#REF!+#REF!</f>
        <v>#REF!</v>
      </c>
      <c r="S250" s="83" t="n">
        <v>0</v>
      </c>
      <c r="T250" s="83" t="n">
        <v>0</v>
      </c>
      <c r="U250" s="83" t="n">
        <v>0</v>
      </c>
      <c r="V250" s="83" t="n">
        <v>0</v>
      </c>
      <c r="W250" s="83" t="n">
        <v>0</v>
      </c>
      <c r="X250" s="83" t="n">
        <v>0</v>
      </c>
      <c r="Y250" s="77" t="n">
        <f aca="false">K250+L250+M250+O250+Q250+S250+T250+U250+V250+W250+X250</f>
        <v>0</v>
      </c>
    </row>
    <row r="251" s="78" customFormat="true" ht="20.25" hidden="false" customHeight="false" outlineLevel="0" collapsed="false">
      <c r="C251" s="244"/>
      <c r="D251" s="244"/>
      <c r="E251" s="79" t="s">
        <v>26</v>
      </c>
      <c r="F251" s="81"/>
      <c r="G251" s="81"/>
      <c r="H251" s="81"/>
      <c r="I251" s="82"/>
      <c r="J251" s="74" t="n">
        <f aca="false">I251-H251</f>
        <v>0</v>
      </c>
      <c r="K251" s="83" t="n">
        <f aca="false">1153.1-968</f>
        <v>185.1</v>
      </c>
      <c r="L251" s="83" t="n">
        <v>2538.5</v>
      </c>
      <c r="M251" s="83" t="n">
        <v>2803.7</v>
      </c>
      <c r="N251" s="83" t="e">
        <f aca="false">#REF!+#REF!</f>
        <v>#REF!</v>
      </c>
      <c r="O251" s="83" t="n">
        <v>1657.2</v>
      </c>
      <c r="P251" s="83" t="e">
        <f aca="false">#REF!+#REF!</f>
        <v>#REF!</v>
      </c>
      <c r="Q251" s="83" t="n">
        <v>1816.3</v>
      </c>
      <c r="R251" s="83" t="e">
        <f aca="false">#REF!+#REF!</f>
        <v>#REF!</v>
      </c>
      <c r="S251" s="83" t="n">
        <v>1837.5</v>
      </c>
      <c r="T251" s="83" t="n">
        <v>1872.7</v>
      </c>
      <c r="U251" s="83" t="n">
        <v>0</v>
      </c>
      <c r="V251" s="83" t="n">
        <v>0</v>
      </c>
      <c r="W251" s="83" t="n">
        <v>0</v>
      </c>
      <c r="X251" s="83" t="n">
        <v>0</v>
      </c>
      <c r="Y251" s="77" t="n">
        <f aca="false">K251+L251+M251+O251+Q251+S251+T251+U251+V251+W251+X251</f>
        <v>12711</v>
      </c>
    </row>
    <row r="252" s="78" customFormat="true" ht="40.5" hidden="false" customHeight="false" outlineLevel="0" collapsed="false">
      <c r="C252" s="244"/>
      <c r="D252" s="244"/>
      <c r="E252" s="79" t="s">
        <v>27</v>
      </c>
      <c r="F252" s="81"/>
      <c r="G252" s="81"/>
      <c r="H252" s="81"/>
      <c r="I252" s="82"/>
      <c r="J252" s="74"/>
      <c r="K252" s="83" t="n">
        <v>0</v>
      </c>
      <c r="L252" s="83" t="n">
        <v>0</v>
      </c>
      <c r="M252" s="83" t="n">
        <v>0</v>
      </c>
      <c r="N252" s="83" t="e">
        <f aca="false">#REF!+#REF!</f>
        <v>#REF!</v>
      </c>
      <c r="O252" s="83" t="n">
        <v>0</v>
      </c>
      <c r="P252" s="83" t="e">
        <f aca="false">#REF!+#REF!</f>
        <v>#REF!</v>
      </c>
      <c r="Q252" s="83" t="n">
        <v>0</v>
      </c>
      <c r="R252" s="83" t="e">
        <f aca="false">#REF!+#REF!</f>
        <v>#REF!</v>
      </c>
      <c r="S252" s="83" t="n">
        <v>0</v>
      </c>
      <c r="T252" s="83" t="n">
        <v>0</v>
      </c>
      <c r="U252" s="83" t="n">
        <v>0</v>
      </c>
      <c r="V252" s="83" t="n">
        <v>0</v>
      </c>
      <c r="W252" s="83" t="n">
        <v>0</v>
      </c>
      <c r="X252" s="83" t="n">
        <v>0</v>
      </c>
      <c r="Y252" s="77" t="n">
        <f aca="false">K252+L252+M252+O252+Q252+S252+T252+U252+V252+W252+X252</f>
        <v>0</v>
      </c>
    </row>
    <row r="253" s="78" customFormat="true" ht="20.25" hidden="true" customHeight="false" outlineLevel="0" collapsed="false">
      <c r="C253" s="244"/>
      <c r="D253" s="244"/>
      <c r="E253" s="245"/>
      <c r="F253" s="81"/>
      <c r="G253" s="81"/>
      <c r="H253" s="81"/>
      <c r="I253" s="82"/>
      <c r="J253" s="74" t="n">
        <f aca="false">I253-H253</f>
        <v>0</v>
      </c>
      <c r="K253" s="83"/>
      <c r="L253" s="83"/>
      <c r="M253" s="83"/>
      <c r="N253" s="83"/>
      <c r="O253" s="84"/>
      <c r="P253" s="83"/>
      <c r="Q253" s="83"/>
      <c r="R253" s="83"/>
      <c r="S253" s="83"/>
      <c r="T253" s="83"/>
      <c r="U253" s="83"/>
      <c r="V253" s="83"/>
      <c r="W253" s="83"/>
      <c r="X253" s="83"/>
      <c r="Y253" s="77" t="n">
        <f aca="false">K253+L253+M253+O253+Q253+S253+T253+U253+V253+W253+X253</f>
        <v>0</v>
      </c>
    </row>
    <row r="254" s="68" customFormat="true" ht="20.25" hidden="false" customHeight="true" outlineLevel="0" collapsed="false">
      <c r="C254" s="244" t="s">
        <v>116</v>
      </c>
      <c r="D254" s="244" t="s">
        <v>117</v>
      </c>
      <c r="E254" s="70" t="s">
        <v>23</v>
      </c>
      <c r="F254" s="74"/>
      <c r="G254" s="72"/>
      <c r="H254" s="72"/>
      <c r="I254" s="73"/>
      <c r="J254" s="74" t="n">
        <f aca="false">I254-H254</f>
        <v>0</v>
      </c>
      <c r="K254" s="75" t="n">
        <f aca="false">K255+K256+K257+K259+K258</f>
        <v>19889</v>
      </c>
      <c r="L254" s="75" t="n">
        <f aca="false">L255+L256+L257+L259+L258</f>
        <v>22802.2</v>
      </c>
      <c r="M254" s="75" t="n">
        <f aca="false">M255+M256+M257+M259+M258</f>
        <v>24839.9</v>
      </c>
      <c r="N254" s="75" t="n">
        <f aca="false">N255+N256+N257+N259+N258</f>
        <v>0</v>
      </c>
      <c r="O254" s="75" t="n">
        <f aca="false">O255+O256+O257+O259+O258</f>
        <v>31370.8</v>
      </c>
      <c r="P254" s="75" t="n">
        <f aca="false">P255+P256+P257+P259+P258</f>
        <v>1726.2</v>
      </c>
      <c r="Q254" s="75" t="n">
        <f aca="false">Q255+Q256+Q257+Q259+Q258</f>
        <v>27476</v>
      </c>
      <c r="R254" s="75" t="n">
        <f aca="false">R255+R256+R257+R259+R258</f>
        <v>0</v>
      </c>
      <c r="S254" s="75" t="n">
        <f aca="false">S255+S256+S257+S259+S258</f>
        <v>27101.6</v>
      </c>
      <c r="T254" s="75" t="n">
        <f aca="false">T255+T256+T257+T259+T258</f>
        <v>26919</v>
      </c>
      <c r="U254" s="75" t="n">
        <f aca="false">U255+U256+U257+U259+U258</f>
        <v>19329.5</v>
      </c>
      <c r="V254" s="75" t="n">
        <f aca="false">V255+V256+V257+V259+V258</f>
        <v>19329.5</v>
      </c>
      <c r="W254" s="75" t="n">
        <f aca="false">W255+W256+W257+W259+W258</f>
        <v>19329.5</v>
      </c>
      <c r="X254" s="75" t="n">
        <f aca="false">X255+X256+X257+X259+X258</f>
        <v>19329.5</v>
      </c>
      <c r="Y254" s="77" t="n">
        <f aca="false">K254+L254+M254+O254+Q254+S254+T254+U254+V254+W254+X254</f>
        <v>257716.5</v>
      </c>
    </row>
    <row r="255" s="78" customFormat="true" ht="21.75" hidden="false" customHeight="true" outlineLevel="0" collapsed="false">
      <c r="C255" s="244"/>
      <c r="D255" s="244"/>
      <c r="E255" s="79" t="s">
        <v>24</v>
      </c>
      <c r="F255" s="81"/>
      <c r="G255" s="81"/>
      <c r="H255" s="81"/>
      <c r="I255" s="82"/>
      <c r="J255" s="74" t="n">
        <f aca="false">I255-H255</f>
        <v>0</v>
      </c>
      <c r="K255" s="83" t="n">
        <v>0</v>
      </c>
      <c r="L255" s="83" t="n">
        <v>0</v>
      </c>
      <c r="M255" s="83" t="n">
        <v>0</v>
      </c>
      <c r="N255" s="83"/>
      <c r="O255" s="83" t="n">
        <v>0</v>
      </c>
      <c r="P255" s="83"/>
      <c r="Q255" s="83" t="n">
        <v>0</v>
      </c>
      <c r="R255" s="83"/>
      <c r="S255" s="83" t="n">
        <v>0</v>
      </c>
      <c r="T255" s="83" t="n">
        <v>0</v>
      </c>
      <c r="U255" s="83" t="n">
        <v>0</v>
      </c>
      <c r="V255" s="83" t="n">
        <v>0</v>
      </c>
      <c r="W255" s="83" t="n">
        <v>0</v>
      </c>
      <c r="X255" s="83" t="n">
        <v>0</v>
      </c>
      <c r="Y255" s="77" t="n">
        <f aca="false">K255+L255+M255+O255+Q255+S255+T255+U255+V255+W255+X255</f>
        <v>0</v>
      </c>
    </row>
    <row r="256" s="78" customFormat="true" ht="20.25" hidden="false" customHeight="false" outlineLevel="0" collapsed="false">
      <c r="C256" s="244"/>
      <c r="D256" s="244"/>
      <c r="E256" s="79" t="s">
        <v>25</v>
      </c>
      <c r="F256" s="81"/>
      <c r="G256" s="81"/>
      <c r="H256" s="81"/>
      <c r="I256" s="82"/>
      <c r="J256" s="74" t="n">
        <f aca="false">I256-H256</f>
        <v>0</v>
      </c>
      <c r="K256" s="83" t="n">
        <f aca="false">3265.5+73.9+580-48.5-1.5-430.8</f>
        <v>3438.6</v>
      </c>
      <c r="L256" s="83" t="n">
        <v>4958.1</v>
      </c>
      <c r="M256" s="83" t="n">
        <v>3378.4</v>
      </c>
      <c r="N256" s="83"/>
      <c r="O256" s="83" t="n">
        <v>5595.2</v>
      </c>
      <c r="P256" s="83" t="n">
        <v>1726.2</v>
      </c>
      <c r="Q256" s="83" t="n">
        <v>4050.3</v>
      </c>
      <c r="R256" s="83"/>
      <c r="S256" s="83" t="n">
        <f aca="false">Q256</f>
        <v>4050.3</v>
      </c>
      <c r="T256" s="83" t="n">
        <v>4050.3</v>
      </c>
      <c r="U256" s="83" t="n">
        <v>3109.2</v>
      </c>
      <c r="V256" s="83" t="n">
        <v>3109.2</v>
      </c>
      <c r="W256" s="83" t="n">
        <v>3109.2</v>
      </c>
      <c r="X256" s="83" t="n">
        <v>3109.2</v>
      </c>
      <c r="Y256" s="77" t="n">
        <f aca="false">K256+L256+M256+O256+Q256+S256+T256+U256+V256+W256+X256</f>
        <v>41958</v>
      </c>
    </row>
    <row r="257" s="78" customFormat="true" ht="20.25" hidden="false" customHeight="false" outlineLevel="0" collapsed="false">
      <c r="C257" s="244"/>
      <c r="D257" s="244"/>
      <c r="E257" s="79" t="s">
        <v>26</v>
      </c>
      <c r="F257" s="81"/>
      <c r="G257" s="81"/>
      <c r="H257" s="81"/>
      <c r="I257" s="82"/>
      <c r="J257" s="74" t="n">
        <f aca="false">I257-H257</f>
        <v>0</v>
      </c>
      <c r="K257" s="239" t="n">
        <f aca="false">15584.2+37+3+826.2</f>
        <v>16450.4</v>
      </c>
      <c r="L257" s="239" t="n">
        <v>17844.1</v>
      </c>
      <c r="M257" s="83" t="n">
        <f aca="false">21452.8+8.7</f>
        <v>21461.5</v>
      </c>
      <c r="N257" s="83"/>
      <c r="O257" s="83" t="n">
        <v>25775.6</v>
      </c>
      <c r="P257" s="83"/>
      <c r="Q257" s="83" t="n">
        <v>23425.7</v>
      </c>
      <c r="R257" s="83"/>
      <c r="S257" s="83" t="n">
        <v>23051.3</v>
      </c>
      <c r="T257" s="83" t="n">
        <v>22868.7</v>
      </c>
      <c r="U257" s="83" t="n">
        <v>16220.3</v>
      </c>
      <c r="V257" s="83" t="n">
        <v>16220.3</v>
      </c>
      <c r="W257" s="83" t="n">
        <v>16220.3</v>
      </c>
      <c r="X257" s="83" t="n">
        <v>16220.3</v>
      </c>
      <c r="Y257" s="77" t="n">
        <f aca="false">K257+L257+M257+O257+Q257+S257+T257+U257+V257+W257+X257</f>
        <v>215758.5</v>
      </c>
    </row>
    <row r="258" s="78" customFormat="true" ht="40.5" hidden="false" customHeight="false" outlineLevel="0" collapsed="false">
      <c r="C258" s="244"/>
      <c r="D258" s="244"/>
      <c r="E258" s="79" t="s">
        <v>27</v>
      </c>
      <c r="F258" s="81"/>
      <c r="G258" s="81"/>
      <c r="H258" s="81"/>
      <c r="I258" s="82"/>
      <c r="J258" s="74"/>
      <c r="K258" s="239" t="n">
        <v>0</v>
      </c>
      <c r="L258" s="239" t="n">
        <v>0</v>
      </c>
      <c r="M258" s="83" t="n">
        <v>0</v>
      </c>
      <c r="N258" s="83"/>
      <c r="O258" s="83" t="n">
        <v>0</v>
      </c>
      <c r="P258" s="84"/>
      <c r="Q258" s="83" t="n">
        <v>0</v>
      </c>
      <c r="R258" s="83"/>
      <c r="S258" s="83" t="n">
        <v>0</v>
      </c>
      <c r="T258" s="83" t="n">
        <v>0</v>
      </c>
      <c r="U258" s="83" t="n">
        <v>0</v>
      </c>
      <c r="V258" s="83" t="n">
        <v>0</v>
      </c>
      <c r="W258" s="83" t="n">
        <v>0</v>
      </c>
      <c r="X258" s="83" t="n">
        <v>0</v>
      </c>
      <c r="Y258" s="77" t="n">
        <f aca="false">K258+L258+M258+O258+Q258+S258+T258+U258+V258+W258+X258</f>
        <v>0</v>
      </c>
    </row>
    <row r="259" s="78" customFormat="true" ht="20.25" hidden="true" customHeight="false" outlineLevel="0" collapsed="false">
      <c r="C259" s="244"/>
      <c r="D259" s="244"/>
      <c r="E259" s="245"/>
      <c r="F259" s="81"/>
      <c r="G259" s="81"/>
      <c r="H259" s="81"/>
      <c r="I259" s="82"/>
      <c r="J259" s="74" t="n">
        <f aca="false">I259-H259</f>
        <v>0</v>
      </c>
      <c r="K259" s="83"/>
      <c r="L259" s="83"/>
      <c r="M259" s="83"/>
      <c r="N259" s="83"/>
      <c r="O259" s="84"/>
      <c r="P259" s="84"/>
      <c r="Q259" s="83"/>
      <c r="R259" s="83"/>
      <c r="S259" s="83"/>
      <c r="T259" s="83"/>
      <c r="U259" s="83"/>
      <c r="V259" s="83"/>
      <c r="W259" s="83"/>
      <c r="X259" s="83"/>
      <c r="Y259" s="54" t="n">
        <f aca="false">K259+L259+M259+O259+Q259+S259+T259+U259+V259+W259+X259</f>
        <v>0</v>
      </c>
    </row>
    <row r="260" s="88" customFormat="true" ht="20.25" hidden="true" customHeight="true" outlineLevel="0" collapsed="false">
      <c r="C260" s="90"/>
      <c r="D260" s="90" t="s">
        <v>118</v>
      </c>
      <c r="E260" s="91" t="s">
        <v>23</v>
      </c>
      <c r="F260" s="92"/>
      <c r="G260" s="93"/>
      <c r="H260" s="93"/>
      <c r="I260" s="94"/>
      <c r="J260" s="95" t="n">
        <f aca="false">I260-H260</f>
        <v>0</v>
      </c>
      <c r="K260" s="246" t="n">
        <f aca="false">K261+K262+K263+K264</f>
        <v>0</v>
      </c>
      <c r="L260" s="246" t="n">
        <f aca="false">L261+L262+L263+L264</f>
        <v>0</v>
      </c>
      <c r="M260" s="246" t="n">
        <f aca="false">M261+M262+M263+M264</f>
        <v>0</v>
      </c>
      <c r="N260" s="246"/>
      <c r="O260" s="247" t="n">
        <f aca="false">O261+O262+O263+O264</f>
        <v>0</v>
      </c>
      <c r="P260" s="247"/>
      <c r="Q260" s="248" t="n">
        <f aca="false">Q261+Q262+Q263+Q264</f>
        <v>0</v>
      </c>
      <c r="R260" s="248"/>
      <c r="S260" s="248" t="n">
        <f aca="false">S261+S262+S263+S264</f>
        <v>0</v>
      </c>
      <c r="T260" s="248" t="n">
        <f aca="false">T261+T262+T263+T264</f>
        <v>0</v>
      </c>
      <c r="U260" s="248" t="n">
        <f aca="false">U261+U262+U263+U264</f>
        <v>0</v>
      </c>
      <c r="V260" s="248" t="n">
        <f aca="false">V261+V262+V263+V264</f>
        <v>0</v>
      </c>
      <c r="W260" s="248" t="n">
        <f aca="false">W261+W262+W263+W264</f>
        <v>0</v>
      </c>
      <c r="X260" s="248" t="n">
        <f aca="false">X261+X262+X263+X264</f>
        <v>0</v>
      </c>
      <c r="Y260" s="54" t="n">
        <f aca="false">K260+L260+M260+O260+Q260+S260+T260+U260+V260+W260+X260</f>
        <v>0</v>
      </c>
    </row>
    <row r="261" customFormat="false" ht="20.25" hidden="true" customHeight="false" outlineLevel="0" collapsed="false">
      <c r="C261" s="90"/>
      <c r="D261" s="90"/>
      <c r="E261" s="98" t="s">
        <v>24</v>
      </c>
      <c r="F261" s="100"/>
      <c r="G261" s="100"/>
      <c r="H261" s="100"/>
      <c r="I261" s="101"/>
      <c r="J261" s="95" t="n">
        <f aca="false">I261-H261</f>
        <v>0</v>
      </c>
      <c r="K261" s="249" t="n">
        <v>0</v>
      </c>
      <c r="L261" s="249" t="n">
        <v>0</v>
      </c>
      <c r="M261" s="100" t="n">
        <v>0</v>
      </c>
      <c r="N261" s="100"/>
      <c r="O261" s="250" t="n">
        <v>0</v>
      </c>
      <c r="P261" s="250"/>
      <c r="Q261" s="100" t="n">
        <v>0</v>
      </c>
      <c r="R261" s="100"/>
      <c r="S261" s="100" t="n">
        <v>0</v>
      </c>
      <c r="T261" s="100" t="n">
        <v>0</v>
      </c>
      <c r="U261" s="100" t="n">
        <v>0</v>
      </c>
      <c r="V261" s="100" t="n">
        <v>0</v>
      </c>
      <c r="W261" s="100" t="n">
        <v>0</v>
      </c>
      <c r="X261" s="100" t="n">
        <v>0</v>
      </c>
      <c r="Y261" s="54" t="n">
        <f aca="false">K261+L261+M261+O261+Q261+S261+T261+U261+V261+W261+X261</f>
        <v>0</v>
      </c>
    </row>
    <row r="262" customFormat="false" ht="20.25" hidden="true" customHeight="false" outlineLevel="0" collapsed="false">
      <c r="C262" s="90"/>
      <c r="D262" s="90"/>
      <c r="E262" s="98" t="s">
        <v>25</v>
      </c>
      <c r="F262" s="100"/>
      <c r="G262" s="100"/>
      <c r="H262" s="100"/>
      <c r="I262" s="101"/>
      <c r="J262" s="95" t="n">
        <f aca="false">I262-H262</f>
        <v>0</v>
      </c>
      <c r="K262" s="100"/>
      <c r="L262" s="100"/>
      <c r="M262" s="100" t="n">
        <v>0</v>
      </c>
      <c r="N262" s="100"/>
      <c r="O262" s="250" t="n">
        <v>0</v>
      </c>
      <c r="P262" s="250"/>
      <c r="Q262" s="100" t="n">
        <v>0</v>
      </c>
      <c r="R262" s="100"/>
      <c r="S262" s="100" t="n">
        <v>0</v>
      </c>
      <c r="T262" s="100" t="n">
        <v>0</v>
      </c>
      <c r="U262" s="100" t="n">
        <v>0</v>
      </c>
      <c r="V262" s="100" t="n">
        <v>0</v>
      </c>
      <c r="W262" s="100" t="n">
        <v>0</v>
      </c>
      <c r="X262" s="100" t="n">
        <v>0</v>
      </c>
      <c r="Y262" s="54" t="n">
        <f aca="false">K262+L262+M262+O262+Q262+S262+T262+U262+V262+W262+X262</f>
        <v>0</v>
      </c>
    </row>
    <row r="263" customFormat="false" ht="20.25" hidden="true" customHeight="false" outlineLevel="0" collapsed="false">
      <c r="C263" s="90"/>
      <c r="D263" s="90"/>
      <c r="E263" s="98" t="s">
        <v>26</v>
      </c>
      <c r="F263" s="100"/>
      <c r="G263" s="100"/>
      <c r="H263" s="100"/>
      <c r="I263" s="101"/>
      <c r="J263" s="95" t="n">
        <f aca="false">I263-H263</f>
        <v>0</v>
      </c>
      <c r="K263" s="100" t="n">
        <v>0</v>
      </c>
      <c r="L263" s="100" t="n">
        <v>0</v>
      </c>
      <c r="M263" s="100" t="n">
        <v>0</v>
      </c>
      <c r="N263" s="100"/>
      <c r="O263" s="250" t="n">
        <v>0</v>
      </c>
      <c r="P263" s="250"/>
      <c r="Q263" s="100" t="n">
        <v>0</v>
      </c>
      <c r="R263" s="100"/>
      <c r="S263" s="100" t="n">
        <v>0</v>
      </c>
      <c r="T263" s="100" t="n">
        <v>0</v>
      </c>
      <c r="U263" s="100" t="n">
        <v>0</v>
      </c>
      <c r="V263" s="100" t="n">
        <v>0</v>
      </c>
      <c r="W263" s="100" t="n">
        <v>0</v>
      </c>
      <c r="X263" s="100" t="n">
        <v>0</v>
      </c>
      <c r="Y263" s="54" t="n">
        <f aca="false">K263+L263+M263+O263+Q263+S263+T263+U263+V263+W263+X263</f>
        <v>0</v>
      </c>
    </row>
    <row r="264" customFormat="false" ht="40.5" hidden="true" customHeight="false" outlineLevel="0" collapsed="false">
      <c r="C264" s="90"/>
      <c r="D264" s="90"/>
      <c r="E264" s="98" t="s">
        <v>27</v>
      </c>
      <c r="F264" s="100"/>
      <c r="G264" s="100"/>
      <c r="H264" s="100"/>
      <c r="I264" s="101"/>
      <c r="J264" s="95" t="n">
        <f aca="false">I264-H264</f>
        <v>0</v>
      </c>
      <c r="K264" s="249" t="n">
        <v>0</v>
      </c>
      <c r="L264" s="249" t="n">
        <v>0</v>
      </c>
      <c r="M264" s="100" t="n">
        <v>0</v>
      </c>
      <c r="N264" s="100"/>
      <c r="O264" s="250" t="n">
        <v>0</v>
      </c>
      <c r="P264" s="250"/>
      <c r="Q264" s="100" t="n">
        <v>0</v>
      </c>
      <c r="R264" s="100"/>
      <c r="S264" s="100" t="n">
        <v>0</v>
      </c>
      <c r="T264" s="100" t="n">
        <v>0</v>
      </c>
      <c r="U264" s="100" t="n">
        <v>0</v>
      </c>
      <c r="V264" s="100" t="n">
        <v>0</v>
      </c>
      <c r="W264" s="100" t="n">
        <v>0</v>
      </c>
      <c r="X264" s="100" t="n">
        <v>0</v>
      </c>
      <c r="Y264" s="54" t="n">
        <f aca="false">K264+L264+M264+O264+Q264+S264+T264+U264+V264+W264+X264</f>
        <v>0</v>
      </c>
    </row>
    <row r="265" customFormat="false" ht="20.25" hidden="false" customHeight="false" outlineLevel="0" collapsed="false">
      <c r="Y265" s="54"/>
    </row>
  </sheetData>
  <mergeCells count="70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D68:D72"/>
    <mergeCell ref="C73:C78"/>
    <mergeCell ref="D73:D78"/>
    <mergeCell ref="D79:D83"/>
    <mergeCell ref="D84:D88"/>
    <mergeCell ref="D89:D93"/>
    <mergeCell ref="D94:D98"/>
    <mergeCell ref="D99:D103"/>
    <mergeCell ref="D104:D108"/>
    <mergeCell ref="D109:D113"/>
    <mergeCell ref="D114:D118"/>
    <mergeCell ref="D119:D123"/>
    <mergeCell ref="D124:D128"/>
    <mergeCell ref="D129:D133"/>
    <mergeCell ref="D134:D138"/>
    <mergeCell ref="D139:D143"/>
    <mergeCell ref="D144:D148"/>
    <mergeCell ref="D149:D153"/>
    <mergeCell ref="D154:D158"/>
    <mergeCell ref="D159:D163"/>
    <mergeCell ref="C164:C169"/>
    <mergeCell ref="D164:D169"/>
    <mergeCell ref="D170:D174"/>
    <mergeCell ref="C175:C179"/>
    <mergeCell ref="D175:D179"/>
    <mergeCell ref="C180:C184"/>
    <mergeCell ref="D180:D184"/>
    <mergeCell ref="C185:C190"/>
    <mergeCell ref="D185:D190"/>
    <mergeCell ref="D191:D195"/>
    <mergeCell ref="D196:D200"/>
    <mergeCell ref="D201:D205"/>
    <mergeCell ref="C206:C211"/>
    <mergeCell ref="D206:D211"/>
    <mergeCell ref="C212:C217"/>
    <mergeCell ref="D212:D216"/>
    <mergeCell ref="C218:C223"/>
    <mergeCell ref="D218:D223"/>
    <mergeCell ref="C224:C229"/>
    <mergeCell ref="D224:D229"/>
    <mergeCell ref="C230:C235"/>
    <mergeCell ref="D230:D235"/>
    <mergeCell ref="C236:C241"/>
    <mergeCell ref="D236:D241"/>
    <mergeCell ref="C242:C247"/>
    <mergeCell ref="D242:D247"/>
    <mergeCell ref="C248:C253"/>
    <mergeCell ref="D248:D253"/>
    <mergeCell ref="C254:C259"/>
    <mergeCell ref="D254:D259"/>
    <mergeCell ref="C260:C264"/>
    <mergeCell ref="D260:D2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05T08:04:36Z</cp:lastPrinted>
  <dcterms:modified xsi:type="dcterms:W3CDTF">2024-04-05T08:06:42Z</dcterms:modified>
  <cp:revision>0</cp:revision>
  <dc:subject/>
  <dc:title/>
</cp:coreProperties>
</file>