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ЦП 2020-2025 гг под ассиг-я" sheetId="1" state="visible" r:id="rId2"/>
    <sheet name="с надзорными " sheetId="2" state="visible" r:id="rId3"/>
    <sheet name="с надзорными, с капремонтом" sheetId="3" state="visible" r:id="rId4"/>
    <sheet name="Лист1" sheetId="4" state="visible" r:id="rId5"/>
  </sheets>
  <definedNames>
    <definedName function="false" hidden="false" localSheetId="0" name="_xlnm.Print_Area" vbProcedure="false">'МЦП 2020-2025 гг под ассиг-я'!$A$1:$R$97</definedName>
    <definedName function="false" hidden="false" localSheetId="1" name="_xlnm.Print_Area" vbProcedure="false">'с надзорными '!$A$1:$R$86</definedName>
    <definedName function="false" hidden="false" localSheetId="2" name="_xlnm.Print_Area" vbProcedure="false">'с надзорными, с капремонтом'!$A$1:$R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53</xdr:colOff>
                <xdr:row>7</xdr:row>
                <xdr:rowOff>49</xdr:rowOff>
              </xdr:from>
              <xdr:to>
                <xdr:col>11</xdr:col>
                <xdr:colOff>67</xdr:colOff>
                <xdr:row>9</xdr:row>
                <xdr:rowOff>28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</xdr:row>
                <xdr:rowOff>58</xdr:rowOff>
              </xdr:from>
              <xdr:to>
                <xdr:col>9</xdr:col>
                <xdr:colOff>29</xdr:colOff>
                <xdr:row>11</xdr:row>
                <xdr:rowOff>8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</xdr:row>
                <xdr:rowOff>24</xdr:rowOff>
              </xdr:from>
              <xdr:to>
                <xdr:col>9</xdr:col>
                <xdr:colOff>19</xdr:colOff>
                <xdr:row>24</xdr:row>
                <xdr:rowOff>51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40</xdr:row>
                <xdr:rowOff>17</xdr:rowOff>
              </xdr:from>
              <xdr:to>
                <xdr:col>9</xdr:col>
                <xdr:colOff>23</xdr:colOff>
                <xdr:row>42</xdr:row>
                <xdr:rowOff>42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7</xdr:rowOff>
              </xdr:from>
              <xdr:to>
                <xdr:col>11</xdr:col>
                <xdr:colOff>22</xdr:colOff>
                <xdr:row>42</xdr:row>
                <xdr:rowOff>42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0</xdr:row>
                <xdr:rowOff>17</xdr:rowOff>
              </xdr:from>
              <xdr:to>
                <xdr:col>13</xdr:col>
                <xdr:colOff>22</xdr:colOff>
                <xdr:row>42</xdr:row>
                <xdr:rowOff>4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6</xdr:row>
                <xdr:rowOff>18</xdr:rowOff>
              </xdr:from>
              <xdr:to>
                <xdr:col>11</xdr:col>
                <xdr:colOff>28</xdr:colOff>
                <xdr:row>7</xdr:row>
                <xdr:rowOff>5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</xdr:row>
                <xdr:rowOff>60</xdr:rowOff>
              </xdr:from>
              <xdr:to>
                <xdr:col>11</xdr:col>
                <xdr:colOff>5</xdr:colOff>
                <xdr:row>11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1</xdr:row>
                <xdr:rowOff>26</xdr:rowOff>
              </xdr:from>
              <xdr:to>
                <xdr:col>10</xdr:col>
                <xdr:colOff>-4</xdr:colOff>
                <xdr:row>24</xdr:row>
                <xdr:rowOff>53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0</xdr:row>
                <xdr:rowOff>19</xdr:rowOff>
              </xdr:from>
              <xdr:to>
                <xdr:col>11</xdr:col>
                <xdr:colOff>0</xdr:colOff>
                <xdr:row>42</xdr:row>
                <xdr:rowOff>44</xdr:rowOff>
              </xdr:to>
            </anchor>
          </commentPr>
        </mc:Choice>
        <mc:Fallback/>
      </mc:AlternateContent>
    </comment>
    <comment ref="J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0</xdr:row>
                <xdr:rowOff>19</xdr:rowOff>
              </xdr:from>
              <xdr:to>
                <xdr:col>13</xdr:col>
                <xdr:colOff>21</xdr:colOff>
                <xdr:row>42</xdr:row>
                <xdr:rowOff>44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40</xdr:row>
                <xdr:rowOff>19</xdr:rowOff>
              </xdr:from>
              <xdr:to>
                <xdr:col>15</xdr:col>
                <xdr:colOff>19</xdr:colOff>
                <xdr:row>42</xdr:row>
                <xdr:rowOff>4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13</xdr:colOff>
                <xdr:row>5</xdr:row>
                <xdr:rowOff>23</xdr:rowOff>
              </xdr:from>
              <xdr:to>
                <xdr:col>11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из общей суммы доклада сминусовать МЦП физ-ры и спорт, безопасное колесо и добавить 936 ГРБС и добавить 8,1 т.р в пункт 1.4 ассигнования соц полити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</xdr:row>
                <xdr:rowOff>0</xdr:rowOff>
              </xdr:from>
              <xdr:to>
                <xdr:col>11</xdr:col>
                <xdr:colOff>5</xdr:colOff>
                <xdr:row>8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6</xdr:row>
                <xdr:rowOff>10</xdr:rowOff>
              </xdr:from>
              <xdr:to>
                <xdr:col>10</xdr:col>
                <xdr:colOff>-4</xdr:colOff>
                <xdr:row>29</xdr:row>
                <xdr:rowOff>35</xdr:rowOff>
              </xdr:to>
            </anchor>
          </commentPr>
        </mc:Choice>
        <mc:Fallback/>
      </mc:AlternateContent>
    </comment>
    <comment ref="I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7</xdr:row>
                <xdr:rowOff>23</xdr:rowOff>
              </xdr:from>
              <xdr:to>
                <xdr:col>11</xdr:col>
                <xdr:colOff>0</xdr:colOff>
                <xdr:row>59</xdr:row>
                <xdr:rowOff>48</xdr:rowOff>
              </xdr:to>
            </anchor>
          </commentPr>
        </mc:Choice>
        <mc:Fallback/>
      </mc:AlternateContent>
    </comment>
    <comment ref="J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57</xdr:row>
                <xdr:rowOff>23</xdr:rowOff>
              </xdr:from>
              <xdr:to>
                <xdr:col>13</xdr:col>
                <xdr:colOff>21</xdr:colOff>
                <xdr:row>59</xdr:row>
                <xdr:rowOff>48</xdr:rowOff>
              </xdr:to>
            </anchor>
          </commentPr>
        </mc:Choice>
        <mc:Fallback/>
      </mc:AlternateContent>
    </comment>
    <comment ref="L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ышляева:
</t>
        </r>
        <r>
          <rPr>
            <sz val="9"/>
            <color rgb="FF000000"/>
            <rFont val="Tahoma"/>
            <family val="2"/>
            <charset val="204"/>
          </rPr>
          <t xml:space="preserve">ассиг-я соц политики - 8,1 т.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57</xdr:row>
                <xdr:rowOff>23</xdr:rowOff>
              </xdr:from>
              <xdr:to>
                <xdr:col>15</xdr:col>
                <xdr:colOff>19</xdr:colOff>
                <xdr:row>59</xdr:row>
                <xdr:rowOff>4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без изменений думой декабр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4</xdr:row>
                <xdr:rowOff>18</xdr:rowOff>
              </xdr:from>
              <xdr:to>
                <xdr:col>9</xdr:col>
                <xdr:colOff>108</xdr:colOff>
                <xdr:row>81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User:
</t>
        </r>
        <r>
          <rPr>
            <sz val="12"/>
            <color rgb="FF000000"/>
            <rFont val="Tahoma"/>
            <family val="2"/>
            <charset val="204"/>
          </rPr>
          <t xml:space="preserve">КАССОВЫЕ РАСХОДЫ делали в июне 2017 г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</xdr:row>
                <xdr:rowOff>85</xdr:rowOff>
              </xdr:from>
              <xdr:to>
                <xdr:col>11</xdr:col>
                <xdr:colOff>92</xdr:colOff>
                <xdr:row>81</xdr:row>
                <xdr:rowOff>38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вместе с зарплатой сектора опеки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5</xdr:row>
                <xdr:rowOff>45</xdr:rowOff>
              </xdr:from>
              <xdr:to>
                <xdr:col>11</xdr:col>
                <xdr:colOff>92</xdr:colOff>
                <xdr:row>83</xdr:row>
                <xdr:rowOff>19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кассовый расход за 2017 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4</xdr:row>
                <xdr:rowOff>18</xdr:rowOff>
              </xdr:from>
              <xdr:to>
                <xdr:col>13</xdr:col>
                <xdr:colOff>38</xdr:colOff>
                <xdr:row>81</xdr:row>
                <xdr:rowOff>2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госстандарт, выравнивание, компенс-я род пл за минусом ср 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5</xdr:row>
                <xdr:rowOff>45</xdr:rowOff>
              </xdr:from>
              <xdr:to>
                <xdr:col>13</xdr:col>
                <xdr:colOff>44</xdr:colOff>
                <xdr:row>84</xdr:row>
                <xdr:rowOff>8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ветлана:
</t>
        </r>
        <r>
          <rPr>
            <sz val="9"/>
            <color rgb="FF000000"/>
            <rFont val="Tahoma"/>
            <family val="2"/>
            <charset val="204"/>
          </rPr>
          <t xml:space="preserve">мест бюджет и с Б (МЦП физ-ры не надо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3</xdr:colOff>
                <xdr:row>5</xdr:row>
                <xdr:rowOff>45</xdr:rowOff>
              </xdr:from>
              <xdr:to>
                <xdr:col>15</xdr:col>
                <xdr:colOff>48</xdr:colOff>
                <xdr:row>8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1" uniqueCount="80">
  <si>
    <t xml:space="preserve">Приложение № 3</t>
  </si>
  <si>
    <t xml:space="preserve">к Муниципальной программе</t>
  </si>
  <si>
    <t xml:space="preserve">Ресурсное обеспечение  муниципальной программы «Развитие образования» на 2020-2025 годы</t>
  </si>
  <si>
    <t xml:space="preserve">№ п/п</t>
  </si>
  <si>
    <t xml:space="preserve">Наименование государственной программы, областной целевой программы, отдельного мероприятия</t>
  </si>
  <si>
    <t xml:space="preserve">Источники финансирования</t>
  </si>
  <si>
    <t xml:space="preserve">Отклонение по 2015 году</t>
  </si>
  <si>
    <t xml:space="preserve">2020 год</t>
  </si>
  <si>
    <t xml:space="preserve">2021 год</t>
  </si>
  <si>
    <t xml:space="preserve">2017 год</t>
  </si>
  <si>
    <t xml:space="preserve">2022 год</t>
  </si>
  <si>
    <t xml:space="preserve">2018 год</t>
  </si>
  <si>
    <t xml:space="preserve">2023 год</t>
  </si>
  <si>
    <t xml:space="preserve">2019 год</t>
  </si>
  <si>
    <t xml:space="preserve">2024 год</t>
  </si>
  <si>
    <t xml:space="preserve">2025 год</t>
  </si>
  <si>
    <t xml:space="preserve">Всего:</t>
  </si>
  <si>
    <t xml:space="preserve">Муниципальная 
программа «Развитие образования» на 2020-2025 годы
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иные внебюджетные источники  </t>
  </si>
  <si>
    <t xml:space="preserve">налоговый расход –консолидированный бюджет </t>
  </si>
  <si>
    <t xml:space="preserve">Подпрограмма     «Развитие   системы           образования    города Вятские Поляны на    2020-2025 годы»</t>
  </si>
  <si>
    <t xml:space="preserve">1.1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»</t>
  </si>
  <si>
    <t xml:space="preserve">1.2.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»</t>
  </si>
  <si>
    <t xml:space="preserve">1.3.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 и        выявление,          поддержка             одаренных детей»</t>
  </si>
  <si>
    <t xml:space="preserve">1.4.</t>
  </si>
  <si>
    <t xml:space="preserve">Отдельное мероприятие  «Создание   оптимальных условий для труда,  отдыха  и оздоровления  несовершеннолетних в каникулярное время» </t>
  </si>
  <si>
    <t xml:space="preserve">2.</t>
  </si>
  <si>
    <t xml:space="preserve">Подпрограмма «Профилактика социального
сиротства на 2020-2025 годы»</t>
  </si>
  <si>
    <t xml:space="preserve">2.1.</t>
  </si>
  <si>
    <t xml:space="preserve">Отдельное             мероприятие     «Обеспечение             государственных      гарантий детям-сиротам и детям,    оставшимся без      попечения             родителей, лицам, из числа детей-сирот и детей, оставшихся без попечения        родителей»</t>
  </si>
  <si>
    <t xml:space="preserve">2.2.</t>
  </si>
  <si>
    <t xml:space="preserve">Отдельное  мероприятие  «Обеспечение приоритетного права ребенка жить и  воспитываться в семье».</t>
  </si>
  <si>
    <t xml:space="preserve">3.</t>
  </si>
  <si>
    <t xml:space="preserve">Подпрограмма  «Патриотическое воспитание граждан города Вятские  Поляны на 2020-2025 годы»
</t>
  </si>
  <si>
    <t xml:space="preserve">3.1.</t>
  </si>
  <si>
    <t xml:space="preserve">Отдельное  мероприятие «Организация и проведение мероприятий военно-патриотической направленности»</t>
  </si>
  <si>
    <t xml:space="preserve">3.2.</t>
  </si>
  <si>
    <t xml:space="preserve">Отдельное мероприятие «Реализация  основных направлений военно-патриотического  воспитания в  городе Вятские Поляны».</t>
  </si>
  <si>
    <t xml:space="preserve">3.3.</t>
  </si>
  <si>
    <t xml:space="preserve">Отдельное  мероприятие  «Информационное освещение   мероприятий  патриотической  направленности в средствах массовой информации».</t>
  </si>
  <si>
    <t xml:space="preserve">Отдельное мероприятие «Обеспечение реализации муниципальной  программы города Вятские Поляны  и прочие мероприятия в области образования</t>
  </si>
  <si>
    <t xml:space="preserve">Осуществление деятельности в связи с наделением органов местного самоуправления государственными полномочиями по осуществлению деятельности по опеке и попечительству</t>
  </si>
  <si>
    <t xml:space="preserve">Приложение № 3 к муниципальной программе (в редакции</t>
  </si>
  <si>
    <t xml:space="preserve">постановления администрации города от 15.04.2020 № 536</t>
  </si>
  <si>
    <t xml:space="preserve">Отдельное               мероприятие      «Реализация прав    на получение        общедоступного       и бесплатного      дошкольного         образования, обеспеченного современными условиями обучения»</t>
  </si>
  <si>
    <t xml:space="preserve">Отдельное              мероприятие           «Реализация прав      на получение         общедоступного и бесплатного            начального  общего, основного общего, среднего общего  образования, обеспеченного современными условиями обучения»</t>
  </si>
  <si>
    <t xml:space="preserve">Отдельное             мероприятие        «Реализация прав       на получение          общедоступного, бесплатного          дополнительного      образования, обеспеченного современными условиями  обученияи  и      выявление,          поддержка             одаренных детей»</t>
  </si>
  <si>
    <t xml:space="preserve">Отдельное мероприятие «Обеспечение реализации муниципальной  программы и другие мероприятия в области образования</t>
  </si>
  <si>
    <r>
      <rPr>
        <b val="true"/>
        <i val="true"/>
        <sz val="16"/>
        <rFont val="Times New Roman"/>
        <family val="1"/>
        <charset val="204"/>
      </rPr>
      <t xml:space="preserve">Прогнозная (справочная) оценка ресурсного обеспечения реализации муниципальной программы за счет всех источников финансирования
</t>
    </r>
  </si>
  <si>
    <t xml:space="preserve"> </t>
  </si>
  <si>
    <t xml:space="preserve">Статус</t>
  </si>
  <si>
    <t xml:space="preserve">2014 год</t>
  </si>
  <si>
    <t xml:space="preserve">После думы 26.05.2015 г</t>
  </si>
  <si>
    <t xml:space="preserve">2015 год</t>
  </si>
  <si>
    <t xml:space="preserve">2016 год</t>
  </si>
  <si>
    <t xml:space="preserve">Муниципальная программа </t>
  </si>
  <si>
    <t xml:space="preserve">«Развитие образования» на 2014 – 2018 годы </t>
  </si>
  <si>
    <t xml:space="preserve">Подпрограмма</t>
  </si>
  <si>
    <t xml:space="preserve">Подпрограмма «Развитие системы образования города Вятские Поляны на 2014-2016 гг»</t>
  </si>
  <si>
    <t xml:space="preserve">Подпрограмма «Профилактика социального сиротства на 2014-2016 годы».</t>
  </si>
  <si>
    <t xml:space="preserve">Подпрограмма "Военно-патриотическое воспитание граждан города Вятские Поляны" на 2017-2020 годы</t>
  </si>
  <si>
    <t xml:space="preserve">Мероприятия</t>
  </si>
  <si>
    <t xml:space="preserve">Мероприятия на содержание дошкольного образования в муниципальных дошкольных учреждениях города Вятские Поляны</t>
  </si>
  <si>
    <t xml:space="preserve">Мероприятия на содержание по развитию муниципальной системы общего образования в городе Вятские Поляны</t>
  </si>
  <si>
    <t xml:space="preserve">Мероприятия в области занятости населения в городе Вятские Поляны</t>
  </si>
  <si>
    <t xml:space="preserve">Мероприятия на организацию каникулярного отдыха детей в городе Вятские Поляны</t>
  </si>
  <si>
    <t xml:space="preserve"> Меропрятия на развитие организации отдыха детей в загородном лагере «Солнечный» г. Вятские Поляны</t>
  </si>
  <si>
    <t xml:space="preserve"> Мероприятия в виде субсидии на финансовое обеспечение выполнения муниципального задания на оказание муниципальных услуг Муниципальному бюджетному общеобразовательному учреждению для обучающихся, воспитанников с ограниченными возможностями здоровья специальной (коррекционной) общеобразовательной школы VIII вида города Вятские Поляны </t>
  </si>
  <si>
    <t xml:space="preserve"> Мероприятия в виде субсидии на развитие организации отдыха детей в Муниципальном казенном предприятии Загородный стационарный лагерь "Солнечный" города Вятские Поляны</t>
  </si>
  <si>
    <t xml:space="preserve">Мероприятия на содержание по развитию муниципальной системы дополнительного образования в городе Вятские Поляны</t>
  </si>
  <si>
    <t xml:space="preserve">Мероприятия на содержание по развитию деятельности управления образования администрации города Вятские Поляны</t>
  </si>
  <si>
    <t xml:space="preserve">Мероприятия по организации питания в муниципальных образовательных организациях города Вятские Поляны</t>
  </si>
  <si>
    <t xml:space="preserve">Мероприятия, направленные на выполнение предписаний надзорных органорв и приведение зданий муниципальных общеобразовательных организаций города Вятские Поляны в соотвествие с требованиями, предъявляемыми к безопасности в процессе эксплуатации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_р_._-;\-* #,##0.0_р_._-;_-* \-?_р_._-;_-@_-"/>
    <numFmt numFmtId="166" formatCode="#,##0.0"/>
    <numFmt numFmtId="167" formatCode="#,##0.00"/>
    <numFmt numFmtId="168" formatCode="#,##0.000"/>
    <numFmt numFmtId="169" formatCode="_(* #,##0.00_);_(* \(#,##0.00\);_(* \-??_);_(@_)"/>
    <numFmt numFmtId="170" formatCode="#,##0.000_р_."/>
    <numFmt numFmtId="171" formatCode="_(* #,##0.0_);_(* \(#,##0.0\);_(* \-??_);_(@_)"/>
    <numFmt numFmtId="172" formatCode="@"/>
    <numFmt numFmtId="173" formatCode="#,##0.00_ ;\-#,##0.00\ "/>
    <numFmt numFmtId="174" formatCode="_-* #,##0.00_р_._-;\-* #,##0.00_р_._-;_-* \-??_р_._-;_-@_-"/>
    <numFmt numFmtId="175" formatCode="General"/>
    <numFmt numFmtId="176" formatCode="_(* #,##0.000_);_(* \(#,##0.000\);_(* \-??_);_(@_)"/>
    <numFmt numFmtId="177" formatCode="_-* #,##0.000_р_._-;\-* #,##0.000_р_._-;_-* \-??_р_._-;_-@_-"/>
    <numFmt numFmtId="178" formatCode="_-* #,##0.0_р_._-;\-* #,##0.0_р_._-;_-* \-??_р_._-;_-@_-"/>
    <numFmt numFmtId="179" formatCode="_-* #,##0.0\ _₽_-;\-* #,##0.0\ _₽_-;_-* \-?\ _₽_-;_-@_-"/>
    <numFmt numFmtId="180" formatCode="0.00"/>
    <numFmt numFmtId="181" formatCode="#,##0.000\ _₽"/>
    <numFmt numFmtId="182" formatCode="#,##0.00\ _₽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5"/>
      <name val="Times New Roman"/>
      <family val="1"/>
      <charset val="204"/>
    </font>
    <font>
      <sz val="14"/>
      <name val="Arial"/>
      <family val="2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6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1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7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7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7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3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6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7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6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3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3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5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7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35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7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23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2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3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97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70" zoomScalePageLayoutView="100" workbookViewId="0">
      <pane xSplit="3" ySplit="0" topLeftCell="D1" activePane="topRight" state="frozen"/>
      <selection pane="topLeft" activeCell="A49" activeCellId="0" sqref="A49"/>
      <selection pane="topRigh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9" min="9" style="5" width="19.28"/>
    <col collapsed="false" customWidth="true" hidden="false" outlineLevel="0" max="10" min="10" style="5" width="22.42"/>
    <col collapsed="false" customWidth="true" hidden="true" outlineLevel="0" max="11" min="11" style="5" width="17.85"/>
    <col collapsed="false" customWidth="true" hidden="false" outlineLevel="0" max="12" min="12" style="6" width="19.41"/>
    <col collapsed="false" customWidth="true" hidden="true" outlineLevel="0" max="13" min="13" style="6" width="16.13"/>
    <col collapsed="false" customWidth="true" hidden="false" outlineLevel="0" max="14" min="14" style="6" width="19.7"/>
    <col collapsed="false" customWidth="true" hidden="true" outlineLevel="0" max="15" min="15" style="6" width="19.7"/>
    <col collapsed="false" customWidth="true" hidden="false" outlineLevel="0" max="17" min="16" style="6" width="19.7"/>
    <col collapsed="false" customWidth="true" hidden="false" outlineLevel="0" max="18" min="18" style="5" width="20.41"/>
    <col collapsed="false" customWidth="false" hidden="false" outlineLevel="0" max="257" min="19" style="7" width="9.14"/>
  </cols>
  <sheetData>
    <row r="2" customFormat="false" ht="18.75" hidden="false" customHeight="false" outlineLevel="0" collapsed="false">
      <c r="N2" s="8" t="s">
        <v>0</v>
      </c>
      <c r="O2" s="9"/>
      <c r="P2" s="9"/>
      <c r="Q2" s="9"/>
    </row>
    <row r="3" customFormat="false" ht="18.75" hidden="false" customHeight="false" outlineLevel="0" collapsed="false">
      <c r="N3" s="10" t="s">
        <v>1</v>
      </c>
      <c r="O3" s="10"/>
      <c r="P3" s="10"/>
      <c r="Q3" s="10"/>
    </row>
    <row r="4" customFormat="false" ht="31.5" hidden="false" customHeight="true" outlineLevel="0" collapsed="false">
      <c r="J4" s="11"/>
      <c r="K4" s="11"/>
      <c r="L4" s="11"/>
      <c r="M4" s="11"/>
      <c r="N4" s="12"/>
      <c r="O4" s="12"/>
      <c r="P4" s="9"/>
      <c r="Q4" s="9"/>
    </row>
    <row r="5" customFormat="false" ht="51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20.25" hidden="false" customHeight="false" outlineLevel="0" collapsed="false">
      <c r="A6" s="14"/>
      <c r="B6" s="15"/>
      <c r="C6" s="15"/>
      <c r="D6" s="16"/>
      <c r="E6" s="17"/>
      <c r="F6" s="17"/>
      <c r="G6" s="18"/>
      <c r="H6" s="19" t="n">
        <f aca="false">G6-G9</f>
        <v>0</v>
      </c>
      <c r="I6" s="20" t="n">
        <f aca="false">356412.6-30-25</f>
        <v>356357.6</v>
      </c>
      <c r="J6" s="18" t="n">
        <f aca="false">317997.1-20-25</f>
        <v>317952.1</v>
      </c>
      <c r="K6" s="21" t="n">
        <f aca="false">200850.3-250-30</f>
        <v>200570.3</v>
      </c>
      <c r="L6" s="16" t="n">
        <f aca="false">315007.6-20-25</f>
        <v>314962.6</v>
      </c>
      <c r="M6" s="16" t="n">
        <f aca="false">199733.8-250-30</f>
        <v>199453.8</v>
      </c>
      <c r="N6" s="16" t="n">
        <f aca="false">L6</f>
        <v>314962.6</v>
      </c>
      <c r="O6" s="16" t="n">
        <v>284347.1</v>
      </c>
      <c r="P6" s="18" t="n">
        <f aca="false">N6</f>
        <v>314962.6</v>
      </c>
      <c r="Q6" s="18" t="n">
        <f aca="false">P6</f>
        <v>314962.6</v>
      </c>
      <c r="R6" s="22"/>
    </row>
    <row r="7" customFormat="false" ht="20.25" hidden="false" customHeight="true" outlineLevel="0" collapsed="false">
      <c r="A7" s="23" t="s">
        <v>3</v>
      </c>
      <c r="B7" s="24" t="s">
        <v>4</v>
      </c>
      <c r="C7" s="23" t="s">
        <v>5</v>
      </c>
      <c r="D7" s="25"/>
      <c r="E7" s="26"/>
      <c r="F7" s="27"/>
      <c r="G7" s="25"/>
      <c r="H7" s="27"/>
      <c r="I7" s="28" t="n">
        <f aca="false">I6-I9</f>
        <v>0</v>
      </c>
      <c r="J7" s="29" t="n">
        <f aca="false">J6-J9</f>
        <v>0</v>
      </c>
      <c r="K7" s="30" t="n">
        <f aca="false">K6-K9</f>
        <v>198916.43</v>
      </c>
      <c r="L7" s="30" t="n">
        <f aca="false">L6-L9</f>
        <v>0</v>
      </c>
      <c r="M7" s="30" t="n">
        <f aca="false">M6-M9</f>
        <v>199453.8</v>
      </c>
      <c r="N7" s="30" t="n">
        <f aca="false">N6-N9</f>
        <v>0</v>
      </c>
      <c r="O7" s="30" t="n">
        <f aca="false">O6-O9</f>
        <v>284347.1</v>
      </c>
      <c r="P7" s="31" t="n">
        <f aca="false">P6-P9</f>
        <v>0</v>
      </c>
      <c r="Q7" s="31" t="n">
        <f aca="false">Q6-Q9</f>
        <v>0</v>
      </c>
      <c r="R7" s="32"/>
    </row>
    <row r="8" customFormat="false" ht="39.75" hidden="false" customHeight="true" outlineLevel="0" collapsed="false">
      <c r="A8" s="23"/>
      <c r="B8" s="24"/>
      <c r="C8" s="23"/>
      <c r="D8" s="33"/>
      <c r="E8" s="23"/>
      <c r="F8" s="34"/>
      <c r="G8" s="23"/>
      <c r="H8" s="35" t="s">
        <v>6</v>
      </c>
      <c r="I8" s="23" t="s">
        <v>7</v>
      </c>
      <c r="J8" s="23" t="s">
        <v>8</v>
      </c>
      <c r="K8" s="36" t="s">
        <v>9</v>
      </c>
      <c r="L8" s="23" t="s">
        <v>10</v>
      </c>
      <c r="M8" s="36" t="s">
        <v>11</v>
      </c>
      <c r="N8" s="33" t="s">
        <v>12</v>
      </c>
      <c r="O8" s="36" t="s">
        <v>13</v>
      </c>
      <c r="P8" s="33" t="s">
        <v>14</v>
      </c>
      <c r="Q8" s="33" t="s">
        <v>15</v>
      </c>
      <c r="R8" s="37" t="s">
        <v>16</v>
      </c>
    </row>
    <row r="9" s="45" customFormat="true" ht="20.25" hidden="false" customHeight="true" outlineLevel="0" collapsed="false">
      <c r="A9" s="38"/>
      <c r="B9" s="39" t="s">
        <v>17</v>
      </c>
      <c r="C9" s="40" t="s">
        <v>18</v>
      </c>
      <c r="D9" s="41"/>
      <c r="E9" s="41"/>
      <c r="F9" s="41"/>
      <c r="G9" s="42"/>
      <c r="H9" s="41" t="n">
        <f aca="false">H15+H21+H33+H39+H51+H57+H75+H81+H69+H63+H87+H93+H45+H27</f>
        <v>0</v>
      </c>
      <c r="I9" s="43" t="n">
        <f aca="false">I15+I45+I63+I87</f>
        <v>356357.6</v>
      </c>
      <c r="J9" s="43" t="n">
        <f aca="false">J15+J45+J63+J87</f>
        <v>317952.1</v>
      </c>
      <c r="K9" s="43" t="n">
        <f aca="false">K15+K45+K63+K87</f>
        <v>1653.87</v>
      </c>
      <c r="L9" s="43" t="n">
        <f aca="false">L15+L45+L63+L87</f>
        <v>314962.6</v>
      </c>
      <c r="M9" s="43" t="n">
        <f aca="false">M15+M45+M63+M87</f>
        <v>0</v>
      </c>
      <c r="N9" s="43" t="n">
        <f aca="false">N15+N45+N63+N87</f>
        <v>314962.6</v>
      </c>
      <c r="O9" s="43" t="n">
        <f aca="false">O15+O45+O63+O87</f>
        <v>0</v>
      </c>
      <c r="P9" s="43" t="n">
        <f aca="false">P15+P45+P63+P87</f>
        <v>314962.6</v>
      </c>
      <c r="Q9" s="43" t="n">
        <f aca="false">Q15+Q45+Q63+Q87</f>
        <v>314962.6</v>
      </c>
      <c r="R9" s="44" t="n">
        <f aca="false">D9+G9+I9+J9+L9+N9+P9+Q9</f>
        <v>1934160.1</v>
      </c>
    </row>
    <row r="10" s="45" customFormat="true" ht="21.75" hidden="false" customHeight="true" outlineLevel="0" collapsed="false">
      <c r="A10" s="38"/>
      <c r="B10" s="39"/>
      <c r="C10" s="46" t="s">
        <v>19</v>
      </c>
      <c r="D10" s="47"/>
      <c r="E10" s="47"/>
      <c r="F10" s="47"/>
      <c r="G10" s="48"/>
      <c r="H10" s="47" t="n">
        <f aca="false">H16+H22+H34+H40+H52+H58+H76+H82+H70+H64</f>
        <v>0</v>
      </c>
      <c r="I10" s="49" t="n">
        <f aca="false">I16+I22+I34+I40+I52+I58+I76+I82+I70+I64+I88+I94+I46</f>
        <v>0</v>
      </c>
      <c r="J10" s="49" t="n">
        <f aca="false">J16+J22+J34+J40+J52+J58+J76+J82+J70+J64+J88+J94+J46</f>
        <v>0</v>
      </c>
      <c r="K10" s="50" t="n">
        <f aca="false">K16+K22+K34+K40+K52+K58+K76+K82+K70+K64+K88+K94+K46</f>
        <v>0</v>
      </c>
      <c r="L10" s="49" t="n">
        <f aca="false">L16+L22+L34+L40+L52+L58+L76+L82+L70+L64+L88+L94+L46</f>
        <v>0</v>
      </c>
      <c r="M10" s="51" t="n">
        <f aca="false">L10</f>
        <v>0</v>
      </c>
      <c r="N10" s="49" t="n">
        <f aca="false">N16+N22+N34+N40+N52+N58+N76+N82+N70+N64+N88+N94+N46</f>
        <v>0</v>
      </c>
      <c r="O10" s="51" t="n">
        <f aca="false">N10</f>
        <v>0</v>
      </c>
      <c r="P10" s="49" t="n">
        <f aca="false">P16+P22+P34+P40+P52+P58+P76+P82+P70+P64+P88+P94+P46</f>
        <v>0</v>
      </c>
      <c r="Q10" s="49" t="n">
        <f aca="false">Q16+Q22+Q34+Q40+Q52+Q58+Q76+Q82+Q70+Q64+Q88+Q94+Q46</f>
        <v>0</v>
      </c>
      <c r="R10" s="44" t="n">
        <f aca="false">D10+G10+I10+J10+L10+N10+P10+Q10</f>
        <v>0</v>
      </c>
    </row>
    <row r="11" s="45" customFormat="true" ht="20.25" hidden="false" customHeight="false" outlineLevel="0" collapsed="false">
      <c r="A11" s="38"/>
      <c r="B11" s="39"/>
      <c r="C11" s="46" t="s">
        <v>20</v>
      </c>
      <c r="D11" s="47"/>
      <c r="E11" s="47"/>
      <c r="F11" s="47"/>
      <c r="G11" s="48"/>
      <c r="H11" s="47" t="n">
        <f aca="false">H17+H23+H35+H41+H53+H59+H77+H83+H71+H65</f>
        <v>0</v>
      </c>
      <c r="I11" s="49" t="n">
        <f aca="false">I17+I47+I65+I89</f>
        <v>211559.9</v>
      </c>
      <c r="J11" s="49" t="n">
        <f aca="false">J17+J47+J65+J89</f>
        <v>186913</v>
      </c>
      <c r="K11" s="49" t="n">
        <f aca="false">K17+K47+K65+K89</f>
        <v>602.64</v>
      </c>
      <c r="L11" s="49" t="n">
        <f aca="false">L17+L47+L65+L89</f>
        <v>183193.9</v>
      </c>
      <c r="M11" s="49" t="n">
        <f aca="false">M17+M47+M65+M89</f>
        <v>0</v>
      </c>
      <c r="N11" s="49" t="n">
        <f aca="false">N17+N47+N65+N89</f>
        <v>183193.9</v>
      </c>
      <c r="O11" s="49" t="n">
        <f aca="false">O17+O47+O65+O89</f>
        <v>0</v>
      </c>
      <c r="P11" s="49" t="n">
        <f aca="false">P17+P47+P65+P89</f>
        <v>183193.9</v>
      </c>
      <c r="Q11" s="49" t="n">
        <f aca="false">Q17+Q47+Q65+Q89</f>
        <v>183193.9</v>
      </c>
      <c r="R11" s="44" t="n">
        <f aca="false">D11+G11+I11+J11+L11+N11+P11+Q11</f>
        <v>1131248.5</v>
      </c>
    </row>
    <row r="12" s="45" customFormat="true" ht="20.25" hidden="false" customHeight="false" outlineLevel="0" collapsed="false">
      <c r="A12" s="38"/>
      <c r="B12" s="39"/>
      <c r="C12" s="46" t="s">
        <v>21</v>
      </c>
      <c r="D12" s="47"/>
      <c r="E12" s="47"/>
      <c r="F12" s="47"/>
      <c r="G12" s="52"/>
      <c r="H12" s="52" t="n">
        <f aca="false">H18+H24+H36+H42+H54+H60+H78+H84+H72+H66+H90+H96+H48+H30</f>
        <v>0</v>
      </c>
      <c r="I12" s="49" t="n">
        <f aca="false">I18+I48+I66+I90</f>
        <v>144797.7</v>
      </c>
      <c r="J12" s="49" t="n">
        <f aca="false">J18+J48+J66+J90</f>
        <v>131039.1</v>
      </c>
      <c r="K12" s="49" t="n">
        <f aca="false">K18+K48+K66+K90</f>
        <v>1051.23</v>
      </c>
      <c r="L12" s="49" t="n">
        <f aca="false">L18+L48+L66+L90</f>
        <v>131768.7</v>
      </c>
      <c r="M12" s="49" t="n">
        <f aca="false">M18+M48+M66+M90</f>
        <v>0</v>
      </c>
      <c r="N12" s="49" t="n">
        <f aca="false">N18+N48+N66+N90</f>
        <v>131768.7</v>
      </c>
      <c r="O12" s="49" t="n">
        <f aca="false">O18+O48+O66+O90</f>
        <v>0</v>
      </c>
      <c r="P12" s="49" t="n">
        <f aca="false">P18+P48+P66+P90</f>
        <v>131768.7</v>
      </c>
      <c r="Q12" s="49" t="n">
        <f aca="false">Q18+Q48+Q66+Q90</f>
        <v>131768.7</v>
      </c>
      <c r="R12" s="44" t="n">
        <f aca="false">D12+G12+I12+J12+L12+N12+P12+Q12</f>
        <v>802911.6</v>
      </c>
    </row>
    <row r="13" s="45" customFormat="true" ht="40.5" hidden="false" customHeight="false" outlineLevel="0" collapsed="false">
      <c r="A13" s="38"/>
      <c r="B13" s="39"/>
      <c r="C13" s="46" t="s">
        <v>22</v>
      </c>
      <c r="D13" s="47"/>
      <c r="E13" s="47"/>
      <c r="F13" s="47"/>
      <c r="G13" s="52"/>
      <c r="H13" s="52"/>
      <c r="I13" s="49" t="n">
        <f aca="false">I19+I25+I37+I43+I55+I61+I79+I85+I73+I67+I91+I97+I49+I31</f>
        <v>0</v>
      </c>
      <c r="J13" s="49" t="n">
        <f aca="false">J19+J25+J37+J43+J55+J61+J79+J85+J73+J67+J91+J97+J49+J31</f>
        <v>0</v>
      </c>
      <c r="K13" s="49" t="n">
        <f aca="false">K19+K25+K37+K43+K55+K61+K79+K85+K73+K67+K91+K97+K49+K31</f>
        <v>0</v>
      </c>
      <c r="L13" s="49" t="n">
        <f aca="false">L19+L25+L37+L43+L55+L61+L79+L85+L73+L67+L91+L97+L49+L31</f>
        <v>0</v>
      </c>
      <c r="M13" s="49" t="n">
        <f aca="false">M19+M25+M37+M43+M55+M61+M79+M85+M73+M67+M91+M97+M49+M31</f>
        <v>0</v>
      </c>
      <c r="N13" s="49" t="n">
        <f aca="false">N19+N25+N37+N43+N55+N61+N79+N85+N73+N67+N91+N97+N49+N31</f>
        <v>0</v>
      </c>
      <c r="O13" s="49" t="n">
        <f aca="false">O19+O25+O37+O43+O55+O61+O79+O85+O73+O67+O91+O97+O49+O31</f>
        <v>0</v>
      </c>
      <c r="P13" s="49" t="n">
        <f aca="false">P19+P25+P37+P43+P55+P61+P79+P85+P73+P67+P91+P97+P49+P31</f>
        <v>0</v>
      </c>
      <c r="Q13" s="49" t="n">
        <f aca="false">Q19+Q25+Q37+Q43+Q55+Q61+Q79+Q85+Q73+Q67+Q91+Q97+Q49+Q31</f>
        <v>0</v>
      </c>
      <c r="R13" s="44" t="n">
        <f aca="false">D13+G13+I13+J13+L13+N13+P13+Q13</f>
        <v>0</v>
      </c>
    </row>
    <row r="14" s="45" customFormat="true" ht="57" hidden="false" customHeight="true" outlineLevel="0" collapsed="false">
      <c r="A14" s="38"/>
      <c r="B14" s="39"/>
      <c r="C14" s="53" t="s">
        <v>23</v>
      </c>
      <c r="D14" s="47"/>
      <c r="E14" s="47"/>
      <c r="F14" s="47"/>
      <c r="G14" s="48"/>
      <c r="H14" s="47" t="n">
        <f aca="false">H20+H26+H38+H44+H56+H62+H80+H86+H74+H68</f>
        <v>0</v>
      </c>
      <c r="I14" s="49" t="n">
        <f aca="false">I20+I26+I38+I44+I56+I62+I80+I86+I74+I68+I92+I97+I50</f>
        <v>0</v>
      </c>
      <c r="J14" s="49" t="n">
        <f aca="false">J20+J26+J38+J44+J56+J62+J80+J86+J74+J68+J92+J97+J50</f>
        <v>0</v>
      </c>
      <c r="K14" s="51" t="n">
        <f aca="false">K20+K26+K38+K44+K56+K62+K80+K86+K74+K68+K92+K97+K50</f>
        <v>0</v>
      </c>
      <c r="L14" s="49" t="n">
        <f aca="false">L20+L26+L38+L44+L56+L62+L80+L86+L74+L68+L92+L97+L50</f>
        <v>0</v>
      </c>
      <c r="M14" s="51" t="n">
        <f aca="false">L14</f>
        <v>0</v>
      </c>
      <c r="N14" s="49" t="n">
        <f aca="false">N20+N26+N38+N44+N56+N62+N80+N86+N74+N68+N92+N97+N50</f>
        <v>0</v>
      </c>
      <c r="O14" s="51" t="n">
        <f aca="false">N14</f>
        <v>0</v>
      </c>
      <c r="P14" s="49" t="n">
        <f aca="false">P20+P26+P38+P44+P56+P62+P80+P86+P74+P68+P92+P97+P50</f>
        <v>0</v>
      </c>
      <c r="Q14" s="49" t="n">
        <f aca="false">Q20+Q26+Q38+Q44+Q56+Q62+Q80+Q86+Q74+Q68+Q92+Q97+Q50</f>
        <v>0</v>
      </c>
      <c r="R14" s="44" t="n">
        <f aca="false">D14+G14+I14+J14+L14+N14+P14+Q14</f>
        <v>0</v>
      </c>
    </row>
    <row r="15" s="62" customFormat="true" ht="20.25" hidden="false" customHeight="true" outlineLevel="0" collapsed="false">
      <c r="A15" s="54" t="n">
        <v>1</v>
      </c>
      <c r="B15" s="54" t="s">
        <v>24</v>
      </c>
      <c r="C15" s="55" t="s">
        <v>18</v>
      </c>
      <c r="D15" s="56"/>
      <c r="E15" s="57"/>
      <c r="F15" s="57"/>
      <c r="G15" s="58"/>
      <c r="H15" s="59" t="n">
        <f aca="false">G15-F15</f>
        <v>0</v>
      </c>
      <c r="I15" s="60" t="n">
        <f aca="false">I16+I17+I18+I20+I19</f>
        <v>317161</v>
      </c>
      <c r="J15" s="60" t="n">
        <f aca="false">J16+J17+J18+J20+J19</f>
        <v>286124</v>
      </c>
      <c r="K15" s="60" t="n">
        <f aca="false">K16+K17+K18+K20+K19</f>
        <v>1653.87</v>
      </c>
      <c r="L15" s="60" t="n">
        <f aca="false">L16+L17+L18+L20+L19</f>
        <v>285687</v>
      </c>
      <c r="M15" s="60" t="n">
        <f aca="false">M16+M17+M18+M20+M19</f>
        <v>0</v>
      </c>
      <c r="N15" s="60" t="n">
        <f aca="false">N16+N17+N18+N20+N19</f>
        <v>285687</v>
      </c>
      <c r="O15" s="60" t="n">
        <f aca="false">O16+O17+O18+O20+O19</f>
        <v>0</v>
      </c>
      <c r="P15" s="60" t="n">
        <f aca="false">P16+P17+P18+P20+P19</f>
        <v>285687</v>
      </c>
      <c r="Q15" s="60" t="n">
        <f aca="false">Q16+Q17+Q18+Q20+Q19</f>
        <v>285687</v>
      </c>
      <c r="R15" s="61" t="n">
        <f aca="false">D15+G15+I15+J15+L15+N15+P15+Q15</f>
        <v>1746033</v>
      </c>
    </row>
    <row r="16" s="68" customFormat="true" ht="24" hidden="false" customHeight="true" outlineLevel="0" collapsed="false">
      <c r="A16" s="54"/>
      <c r="B16" s="54"/>
      <c r="C16" s="63" t="s">
        <v>19</v>
      </c>
      <c r="D16" s="64"/>
      <c r="E16" s="65"/>
      <c r="F16" s="65"/>
      <c r="G16" s="66"/>
      <c r="H16" s="59" t="n">
        <f aca="false">G16-F16</f>
        <v>0</v>
      </c>
      <c r="I16" s="67" t="n">
        <v>0</v>
      </c>
      <c r="J16" s="67" t="n">
        <v>0</v>
      </c>
      <c r="K16" s="67"/>
      <c r="L16" s="67" t="n">
        <v>0</v>
      </c>
      <c r="M16" s="67"/>
      <c r="N16" s="67" t="n">
        <v>0</v>
      </c>
      <c r="O16" s="67"/>
      <c r="P16" s="67" t="n">
        <v>0</v>
      </c>
      <c r="Q16" s="67" t="n">
        <v>0</v>
      </c>
      <c r="R16" s="61" t="n">
        <f aca="false">D16+G16+I16+J16+L16+N16+P16+Q16</f>
        <v>0</v>
      </c>
    </row>
    <row r="17" s="68" customFormat="true" ht="20.25" hidden="false" customHeight="false" outlineLevel="0" collapsed="false">
      <c r="A17" s="54"/>
      <c r="B17" s="54"/>
      <c r="C17" s="63" t="s">
        <v>20</v>
      </c>
      <c r="D17" s="64"/>
      <c r="E17" s="65"/>
      <c r="F17" s="65"/>
      <c r="G17" s="66"/>
      <c r="H17" s="59" t="n">
        <f aca="false">G17-F17</f>
        <v>0</v>
      </c>
      <c r="I17" s="67" t="n">
        <f aca="false">I23+I29+I35+I41</f>
        <v>187942.6</v>
      </c>
      <c r="J17" s="67" t="n">
        <f aca="false">J23+J29+J35+J41</f>
        <v>169598.3</v>
      </c>
      <c r="K17" s="67" t="n">
        <f aca="false">K23+K29+K35+K41</f>
        <v>602.64</v>
      </c>
      <c r="L17" s="67" t="n">
        <f aca="false">L23+L29+L35+L41</f>
        <v>168431.7</v>
      </c>
      <c r="M17" s="67" t="n">
        <f aca="false">M23+M29+M35+M41</f>
        <v>0</v>
      </c>
      <c r="N17" s="67" t="n">
        <f aca="false">N23+N29+N35+N41</f>
        <v>168431.7</v>
      </c>
      <c r="O17" s="67" t="n">
        <f aca="false">O23+O29+O35+O41</f>
        <v>0</v>
      </c>
      <c r="P17" s="67" t="n">
        <f aca="false">P23+P29+P35+P41</f>
        <v>168431.7</v>
      </c>
      <c r="Q17" s="67" t="n">
        <f aca="false">Q23+Q29+Q35+Q41</f>
        <v>168431.7</v>
      </c>
      <c r="R17" s="61" t="n">
        <f aca="false">D17+G17+I17+J17+L17+N17+P17+Q17</f>
        <v>1031267.7</v>
      </c>
    </row>
    <row r="18" s="68" customFormat="true" ht="20.25" hidden="false" customHeight="false" outlineLevel="0" collapsed="false">
      <c r="A18" s="54"/>
      <c r="B18" s="54"/>
      <c r="C18" s="63" t="s">
        <v>21</v>
      </c>
      <c r="D18" s="64"/>
      <c r="E18" s="65"/>
      <c r="F18" s="65"/>
      <c r="G18" s="66"/>
      <c r="H18" s="59" t="n">
        <f aca="false">G18-F18</f>
        <v>0</v>
      </c>
      <c r="I18" s="67" t="n">
        <f aca="false">I24+I30+I36+I42</f>
        <v>129218.4</v>
      </c>
      <c r="J18" s="67" t="n">
        <f aca="false">J24+J30+J36+J42</f>
        <v>116525.7</v>
      </c>
      <c r="K18" s="67" t="n">
        <f aca="false">K24+K30+K36+K42</f>
        <v>1051.23</v>
      </c>
      <c r="L18" s="67" t="n">
        <f aca="false">L24+L30+L36+L42</f>
        <v>117255.3</v>
      </c>
      <c r="M18" s="67" t="n">
        <f aca="false">M24+M30+M36+M42</f>
        <v>0</v>
      </c>
      <c r="N18" s="67" t="n">
        <f aca="false">N24+N30+N36+N42</f>
        <v>117255.3</v>
      </c>
      <c r="O18" s="67" t="n">
        <f aca="false">O24+O30+O36+O42</f>
        <v>0</v>
      </c>
      <c r="P18" s="67" t="n">
        <f aca="false">P24+P30+P36+P42</f>
        <v>117255.3</v>
      </c>
      <c r="Q18" s="67" t="n">
        <f aca="false">Q24+Q30+Q36+Q42</f>
        <v>117255.3</v>
      </c>
      <c r="R18" s="61" t="n">
        <f aca="false">D18+G18+I18+J18+L18+N18+P18+Q18</f>
        <v>714765.3</v>
      </c>
    </row>
    <row r="19" s="68" customFormat="true" ht="40.5" hidden="false" customHeight="false" outlineLevel="0" collapsed="false">
      <c r="A19" s="54"/>
      <c r="B19" s="54"/>
      <c r="C19" s="63" t="s">
        <v>22</v>
      </c>
      <c r="D19" s="64"/>
      <c r="E19" s="65"/>
      <c r="F19" s="65"/>
      <c r="G19" s="66"/>
      <c r="H19" s="59"/>
      <c r="I19" s="69" t="n">
        <v>0</v>
      </c>
      <c r="J19" s="67" t="n">
        <v>0</v>
      </c>
      <c r="K19" s="67"/>
      <c r="L19" s="67" t="n">
        <v>0</v>
      </c>
      <c r="M19" s="67"/>
      <c r="N19" s="67" t="n">
        <v>0</v>
      </c>
      <c r="O19" s="67"/>
      <c r="P19" s="67" t="n">
        <v>0</v>
      </c>
      <c r="Q19" s="67" t="n">
        <v>0</v>
      </c>
      <c r="R19" s="61" t="n">
        <f aca="false">D19+G19+I19+J19+L19+N19+P19+Q19</f>
        <v>0</v>
      </c>
    </row>
    <row r="20" s="68" customFormat="true" ht="60" hidden="false" customHeight="true" outlineLevel="0" collapsed="false">
      <c r="A20" s="54"/>
      <c r="B20" s="54"/>
      <c r="C20" s="70" t="s">
        <v>23</v>
      </c>
      <c r="D20" s="64"/>
      <c r="E20" s="65"/>
      <c r="F20" s="65"/>
      <c r="G20" s="66"/>
      <c r="H20" s="59" t="n">
        <f aca="false">G20-F20</f>
        <v>0</v>
      </c>
      <c r="I20" s="67" t="n">
        <v>0</v>
      </c>
      <c r="J20" s="67" t="n">
        <v>0</v>
      </c>
      <c r="K20" s="67"/>
      <c r="L20" s="67" t="n">
        <v>0</v>
      </c>
      <c r="M20" s="67"/>
      <c r="N20" s="67" t="n">
        <v>0</v>
      </c>
      <c r="O20" s="67"/>
      <c r="P20" s="67" t="n">
        <v>0</v>
      </c>
      <c r="Q20" s="67" t="n">
        <v>0</v>
      </c>
      <c r="R20" s="61" t="n">
        <f aca="false">D20+G20+I20+J20+L20+N20+P20+Q20</f>
        <v>0</v>
      </c>
    </row>
    <row r="21" s="80" customFormat="true" ht="20.25" hidden="false" customHeight="true" outlineLevel="0" collapsed="false">
      <c r="A21" s="71" t="s">
        <v>25</v>
      </c>
      <c r="B21" s="72" t="s">
        <v>26</v>
      </c>
      <c r="C21" s="73" t="s">
        <v>18</v>
      </c>
      <c r="D21" s="74"/>
      <c r="E21" s="75"/>
      <c r="F21" s="75"/>
      <c r="G21" s="76"/>
      <c r="H21" s="77" t="n">
        <f aca="false">G21-F21</f>
        <v>0</v>
      </c>
      <c r="I21" s="78" t="n">
        <f aca="false">I22+I23+I24+I26+I25</f>
        <v>176847.1</v>
      </c>
      <c r="J21" s="78" t="n">
        <f aca="false">J22+J23+J24+J26+J25</f>
        <v>161464.9</v>
      </c>
      <c r="K21" s="78" t="n">
        <f aca="false">K22+K23+K24+K26+K25</f>
        <v>0</v>
      </c>
      <c r="L21" s="78" t="n">
        <f aca="false">L22+L23+L24+L26+L25</f>
        <v>161742.3</v>
      </c>
      <c r="M21" s="78" t="n">
        <f aca="false">M22+M23+M24+M26+M25</f>
        <v>0</v>
      </c>
      <c r="N21" s="78" t="n">
        <f aca="false">N22+N23+N24+N26+N25</f>
        <v>161742.3</v>
      </c>
      <c r="O21" s="78" t="n">
        <f aca="false">O22+O23+O24+O26+O25</f>
        <v>0</v>
      </c>
      <c r="P21" s="78" t="n">
        <f aca="false">P22+P23+P24+P26+P25</f>
        <v>161742.3</v>
      </c>
      <c r="Q21" s="78" t="n">
        <f aca="false">Q22+Q23+Q24+Q26+Q25</f>
        <v>161742.3</v>
      </c>
      <c r="R21" s="79" t="n">
        <f aca="false">D21+G21+I21+J21+L21+N21+P21+Q21</f>
        <v>985281.2</v>
      </c>
    </row>
    <row r="22" customFormat="false" ht="25.5" hidden="false" customHeight="true" outlineLevel="0" collapsed="false">
      <c r="A22" s="71"/>
      <c r="B22" s="72"/>
      <c r="C22" s="81" t="s">
        <v>19</v>
      </c>
      <c r="D22" s="82"/>
      <c r="E22" s="83"/>
      <c r="F22" s="83"/>
      <c r="G22" s="84"/>
      <c r="H22" s="77" t="n">
        <f aca="false">G22-F22</f>
        <v>0</v>
      </c>
      <c r="I22" s="85" t="n">
        <v>0</v>
      </c>
      <c r="J22" s="85" t="n">
        <v>0</v>
      </c>
      <c r="K22" s="85"/>
      <c r="L22" s="86" t="n">
        <v>0</v>
      </c>
      <c r="M22" s="86"/>
      <c r="N22" s="86" t="n">
        <v>0</v>
      </c>
      <c r="O22" s="86"/>
      <c r="P22" s="86" t="n">
        <v>0</v>
      </c>
      <c r="Q22" s="86" t="n">
        <v>0</v>
      </c>
      <c r="R22" s="79" t="n">
        <f aca="false">D22+G22+I22+J22+L22+N22+P22+Q22</f>
        <v>0</v>
      </c>
    </row>
    <row r="23" customFormat="false" ht="20.25" hidden="false" customHeight="false" outlineLevel="0" collapsed="false">
      <c r="A23" s="71"/>
      <c r="B23" s="72"/>
      <c r="C23" s="81" t="s">
        <v>20</v>
      </c>
      <c r="D23" s="87"/>
      <c r="E23" s="88"/>
      <c r="F23" s="88"/>
      <c r="G23" s="84"/>
      <c r="H23" s="77" t="n">
        <f aca="false">G23-F23</f>
        <v>0</v>
      </c>
      <c r="I23" s="89" t="n">
        <v>90017.3</v>
      </c>
      <c r="J23" s="85" t="n">
        <v>84402.9</v>
      </c>
      <c r="K23" s="85"/>
      <c r="L23" s="86" t="n">
        <v>83450.7</v>
      </c>
      <c r="M23" s="86"/>
      <c r="N23" s="86" t="n">
        <f aca="false">L23</f>
        <v>83450.7</v>
      </c>
      <c r="O23" s="86"/>
      <c r="P23" s="86" t="n">
        <f aca="false">N23</f>
        <v>83450.7</v>
      </c>
      <c r="Q23" s="86" t="n">
        <f aca="false">P23</f>
        <v>83450.7</v>
      </c>
      <c r="R23" s="79" t="n">
        <f aca="false">D23+G23+I23+J23+L23+N23+P23+Q23</f>
        <v>508223</v>
      </c>
    </row>
    <row r="24" customFormat="false" ht="20.25" hidden="false" customHeight="false" outlineLevel="0" collapsed="false">
      <c r="A24" s="71"/>
      <c r="B24" s="72"/>
      <c r="C24" s="81" t="s">
        <v>21</v>
      </c>
      <c r="D24" s="82"/>
      <c r="E24" s="83"/>
      <c r="F24" s="83"/>
      <c r="G24" s="84"/>
      <c r="H24" s="77" t="n">
        <f aca="false">G24-F24</f>
        <v>0</v>
      </c>
      <c r="I24" s="90" t="n">
        <v>86829.8</v>
      </c>
      <c r="J24" s="85" t="n">
        <v>77062</v>
      </c>
      <c r="K24" s="85"/>
      <c r="L24" s="86" t="n">
        <v>78291.6</v>
      </c>
      <c r="M24" s="86"/>
      <c r="N24" s="86" t="n">
        <f aca="false">L24</f>
        <v>78291.6</v>
      </c>
      <c r="O24" s="86"/>
      <c r="P24" s="86" t="n">
        <f aca="false">N24</f>
        <v>78291.6</v>
      </c>
      <c r="Q24" s="86" t="n">
        <f aca="false">P24</f>
        <v>78291.6</v>
      </c>
      <c r="R24" s="79" t="n">
        <f aca="false">D24+G24+I24+J24+L24+N24+P24+Q24</f>
        <v>477058.2</v>
      </c>
    </row>
    <row r="25" customFormat="false" ht="40.5" hidden="false" customHeight="false" outlineLevel="0" collapsed="false">
      <c r="A25" s="71"/>
      <c r="B25" s="72"/>
      <c r="C25" s="91" t="s">
        <v>22</v>
      </c>
      <c r="D25" s="82"/>
      <c r="E25" s="83"/>
      <c r="F25" s="83"/>
      <c r="G25" s="84"/>
      <c r="H25" s="77"/>
      <c r="I25" s="90" t="n">
        <v>0</v>
      </c>
      <c r="J25" s="85" t="n">
        <v>0</v>
      </c>
      <c r="K25" s="85"/>
      <c r="L25" s="86" t="n">
        <v>0</v>
      </c>
      <c r="M25" s="86"/>
      <c r="N25" s="86" t="n">
        <v>0</v>
      </c>
      <c r="O25" s="86"/>
      <c r="P25" s="86" t="n">
        <v>0</v>
      </c>
      <c r="Q25" s="86" t="n">
        <v>0</v>
      </c>
      <c r="R25" s="79" t="n">
        <f aca="false">D25+G25+I25+J25+L25+N25+P25+Q25</f>
        <v>0</v>
      </c>
    </row>
    <row r="26" customFormat="false" ht="63" hidden="false" customHeight="true" outlineLevel="0" collapsed="false">
      <c r="A26" s="71"/>
      <c r="B26" s="72"/>
      <c r="C26" s="92" t="s">
        <v>23</v>
      </c>
      <c r="D26" s="82"/>
      <c r="E26" s="93"/>
      <c r="F26" s="93"/>
      <c r="G26" s="84"/>
      <c r="H26" s="77" t="n">
        <f aca="false">G26-F26</f>
        <v>0</v>
      </c>
      <c r="I26" s="85" t="n">
        <v>0</v>
      </c>
      <c r="J26" s="85" t="n">
        <v>0</v>
      </c>
      <c r="K26" s="85"/>
      <c r="L26" s="86" t="n">
        <v>0</v>
      </c>
      <c r="M26" s="86"/>
      <c r="N26" s="86" t="n">
        <v>0</v>
      </c>
      <c r="O26" s="86"/>
      <c r="P26" s="86" t="n">
        <v>0</v>
      </c>
      <c r="Q26" s="86" t="n">
        <v>0</v>
      </c>
      <c r="R26" s="79" t="n">
        <f aca="false">D26+G26+I26+J26+L26+N26+P26+Q26</f>
        <v>0</v>
      </c>
    </row>
    <row r="27" s="80" customFormat="true" ht="20.25" hidden="false" customHeight="true" outlineLevel="0" collapsed="false">
      <c r="A27" s="72" t="s">
        <v>27</v>
      </c>
      <c r="B27" s="72" t="s">
        <v>28</v>
      </c>
      <c r="C27" s="73" t="s">
        <v>18</v>
      </c>
      <c r="D27" s="74"/>
      <c r="E27" s="75"/>
      <c r="F27" s="75"/>
      <c r="G27" s="76"/>
      <c r="H27" s="77" t="n">
        <f aca="false">G27-F27</f>
        <v>0</v>
      </c>
      <c r="I27" s="78" t="n">
        <f aca="false">I28+I29+I30+I32+I31</f>
        <v>115190.2</v>
      </c>
      <c r="J27" s="78" t="n">
        <f aca="false">J28+J29+J30+J32+J31</f>
        <v>103569.6</v>
      </c>
      <c r="K27" s="78" t="n">
        <f aca="false">K28+K29+K30+K32+K31</f>
        <v>0</v>
      </c>
      <c r="L27" s="78" t="n">
        <f aca="false">L28+L29+L30+L32+L31</f>
        <v>103104.3</v>
      </c>
      <c r="M27" s="78" t="n">
        <f aca="false">M28+M29+M30+M32+M31</f>
        <v>0</v>
      </c>
      <c r="N27" s="78" t="n">
        <f aca="false">N28+N29+N30+N32+N31</f>
        <v>103104.3</v>
      </c>
      <c r="O27" s="78" t="n">
        <f aca="false">O28+O29+O30+O32+O31</f>
        <v>0</v>
      </c>
      <c r="P27" s="78" t="n">
        <f aca="false">P28+P29+P30+P32+P31</f>
        <v>103104.3</v>
      </c>
      <c r="Q27" s="78" t="n">
        <f aca="false">Q28+Q29+Q30+Q32+Q31</f>
        <v>103104.3</v>
      </c>
      <c r="R27" s="79" t="n">
        <f aca="false">D27+G27+I27+J27+L27+N27+P27+Q27</f>
        <v>631177</v>
      </c>
    </row>
    <row r="28" customFormat="false" ht="25.5" hidden="false" customHeight="true" outlineLevel="0" collapsed="false">
      <c r="A28" s="72"/>
      <c r="B28" s="72"/>
      <c r="C28" s="81" t="s">
        <v>19</v>
      </c>
      <c r="D28" s="82"/>
      <c r="E28" s="83"/>
      <c r="F28" s="83"/>
      <c r="G28" s="84"/>
      <c r="H28" s="77" t="n">
        <f aca="false">G28-F28</f>
        <v>0</v>
      </c>
      <c r="I28" s="85" t="n">
        <v>0</v>
      </c>
      <c r="J28" s="85" t="n">
        <v>0</v>
      </c>
      <c r="K28" s="85"/>
      <c r="L28" s="86" t="n">
        <v>0</v>
      </c>
      <c r="M28" s="86"/>
      <c r="N28" s="86" t="n">
        <v>0</v>
      </c>
      <c r="O28" s="86"/>
      <c r="P28" s="86" t="n">
        <v>0</v>
      </c>
      <c r="Q28" s="86" t="n">
        <v>0</v>
      </c>
      <c r="R28" s="79" t="n">
        <f aca="false">D28+G28+I28+J28+L28+N28+P28+Q28</f>
        <v>0</v>
      </c>
    </row>
    <row r="29" customFormat="false" ht="20.25" hidden="false" customHeight="false" outlineLevel="0" collapsed="false">
      <c r="A29" s="72"/>
      <c r="B29" s="72"/>
      <c r="C29" s="81" t="s">
        <v>20</v>
      </c>
      <c r="D29" s="82"/>
      <c r="E29" s="82"/>
      <c r="F29" s="82"/>
      <c r="G29" s="82"/>
      <c r="H29" s="82" t="n">
        <v>0</v>
      </c>
      <c r="I29" s="85" t="n">
        <v>91142.6</v>
      </c>
      <c r="J29" s="85" t="n">
        <v>81211.8</v>
      </c>
      <c r="K29" s="85"/>
      <c r="L29" s="86" t="n">
        <v>81246.5</v>
      </c>
      <c r="M29" s="86"/>
      <c r="N29" s="86" t="n">
        <f aca="false">L29</f>
        <v>81246.5</v>
      </c>
      <c r="O29" s="86"/>
      <c r="P29" s="86" t="n">
        <f aca="false">N29</f>
        <v>81246.5</v>
      </c>
      <c r="Q29" s="86" t="n">
        <f aca="false">P29</f>
        <v>81246.5</v>
      </c>
      <c r="R29" s="79" t="n">
        <f aca="false">D29+G29+I29+J29+L29+N29+P29+Q29</f>
        <v>497340.4</v>
      </c>
    </row>
    <row r="30" customFormat="false" ht="20.25" hidden="false" customHeight="false" outlineLevel="0" collapsed="false">
      <c r="A30" s="72"/>
      <c r="B30" s="72"/>
      <c r="C30" s="81" t="s">
        <v>21</v>
      </c>
      <c r="D30" s="82"/>
      <c r="E30" s="83"/>
      <c r="F30" s="83"/>
      <c r="G30" s="84"/>
      <c r="H30" s="77" t="n">
        <f aca="false">G30-F30</f>
        <v>0</v>
      </c>
      <c r="I30" s="90" t="n">
        <v>24047.6</v>
      </c>
      <c r="J30" s="85" t="n">
        <v>22357.8</v>
      </c>
      <c r="K30" s="85"/>
      <c r="L30" s="86" t="n">
        <v>21857.8</v>
      </c>
      <c r="M30" s="86"/>
      <c r="N30" s="86" t="n">
        <f aca="false">L30</f>
        <v>21857.8</v>
      </c>
      <c r="O30" s="86"/>
      <c r="P30" s="86" t="n">
        <f aca="false">N30</f>
        <v>21857.8</v>
      </c>
      <c r="Q30" s="86" t="n">
        <f aca="false">P30</f>
        <v>21857.8</v>
      </c>
      <c r="R30" s="79" t="n">
        <f aca="false">D30+G30+I30+J30+L30+N30+P30+Q30</f>
        <v>133836.6</v>
      </c>
    </row>
    <row r="31" customFormat="false" ht="40.5" hidden="false" customHeight="false" outlineLevel="0" collapsed="false">
      <c r="A31" s="72"/>
      <c r="B31" s="72"/>
      <c r="C31" s="91" t="s">
        <v>22</v>
      </c>
      <c r="D31" s="82"/>
      <c r="E31" s="83"/>
      <c r="F31" s="83"/>
      <c r="G31" s="84"/>
      <c r="H31" s="77"/>
      <c r="I31" s="90" t="n">
        <v>0</v>
      </c>
      <c r="J31" s="85" t="n">
        <v>0</v>
      </c>
      <c r="K31" s="85"/>
      <c r="L31" s="86" t="n">
        <v>0</v>
      </c>
      <c r="M31" s="86"/>
      <c r="N31" s="86" t="n">
        <v>0</v>
      </c>
      <c r="O31" s="86"/>
      <c r="P31" s="86" t="n">
        <v>0</v>
      </c>
      <c r="Q31" s="86" t="n">
        <v>0</v>
      </c>
      <c r="R31" s="79" t="n">
        <f aca="false">D31+G31+I31+J31+L31+N31+P31+Q31</f>
        <v>0</v>
      </c>
    </row>
    <row r="32" customFormat="false" ht="58.5" hidden="false" customHeight="false" outlineLevel="0" collapsed="false">
      <c r="A32" s="72"/>
      <c r="B32" s="72"/>
      <c r="C32" s="92" t="s">
        <v>23</v>
      </c>
      <c r="D32" s="82"/>
      <c r="E32" s="93"/>
      <c r="F32" s="93"/>
      <c r="G32" s="84"/>
      <c r="H32" s="77" t="n">
        <f aca="false">G32-F32</f>
        <v>0</v>
      </c>
      <c r="I32" s="85" t="n">
        <v>0</v>
      </c>
      <c r="J32" s="85" t="n">
        <v>0</v>
      </c>
      <c r="K32" s="85"/>
      <c r="L32" s="86" t="n">
        <v>0</v>
      </c>
      <c r="M32" s="86"/>
      <c r="N32" s="86" t="n">
        <v>0</v>
      </c>
      <c r="O32" s="86"/>
      <c r="P32" s="86" t="n">
        <v>0</v>
      </c>
      <c r="Q32" s="86" t="n">
        <v>0</v>
      </c>
      <c r="R32" s="79" t="n">
        <f aca="false">D32+G32+I32+J32+L32+N32+P32+Q32</f>
        <v>0</v>
      </c>
    </row>
    <row r="33" s="80" customFormat="true" ht="20.25" hidden="false" customHeight="true" outlineLevel="0" collapsed="false">
      <c r="A33" s="72" t="s">
        <v>29</v>
      </c>
      <c r="B33" s="72" t="s">
        <v>30</v>
      </c>
      <c r="C33" s="73" t="s">
        <v>18</v>
      </c>
      <c r="D33" s="74"/>
      <c r="E33" s="94"/>
      <c r="F33" s="94"/>
      <c r="G33" s="76"/>
      <c r="H33" s="77" t="n">
        <f aca="false">G33-F33</f>
        <v>0</v>
      </c>
      <c r="I33" s="78" t="n">
        <f aca="false">I34+I35+I36+I38+I37</f>
        <v>23821.5</v>
      </c>
      <c r="J33" s="78" t="n">
        <f aca="false">J34+J35+J36+J38+J37</f>
        <v>19787.3</v>
      </c>
      <c r="K33" s="78" t="n">
        <f aca="false">K34+K35+K36+K38+K37</f>
        <v>0</v>
      </c>
      <c r="L33" s="78" t="n">
        <f aca="false">L34+L35+L36+L38+L37</f>
        <v>19538.2</v>
      </c>
      <c r="M33" s="78" t="n">
        <f aca="false">M34+M35+M36+M38+M37</f>
        <v>0</v>
      </c>
      <c r="N33" s="78" t="n">
        <f aca="false">N34+N35+N36+N38+N37</f>
        <v>19538.2</v>
      </c>
      <c r="O33" s="78" t="n">
        <f aca="false">O34+O35+O36+O38+O37</f>
        <v>0</v>
      </c>
      <c r="P33" s="78" t="n">
        <f aca="false">P34+P35+P36+P38+P37</f>
        <v>19538.2</v>
      </c>
      <c r="Q33" s="78" t="n">
        <f aca="false">Q34+Q35+Q36+Q38+Q37</f>
        <v>19538.2</v>
      </c>
      <c r="R33" s="79" t="n">
        <f aca="false">D33+G33+I33+J33+L33+N33+P33+Q33</f>
        <v>121761.6</v>
      </c>
    </row>
    <row r="34" customFormat="false" ht="24" hidden="false" customHeight="true" outlineLevel="0" collapsed="false">
      <c r="A34" s="72"/>
      <c r="B34" s="72"/>
      <c r="C34" s="81" t="s">
        <v>19</v>
      </c>
      <c r="D34" s="82"/>
      <c r="E34" s="95"/>
      <c r="F34" s="95"/>
      <c r="G34" s="96"/>
      <c r="H34" s="77" t="n">
        <f aca="false">G34-F34</f>
        <v>0</v>
      </c>
      <c r="I34" s="85" t="n">
        <v>0</v>
      </c>
      <c r="J34" s="85" t="n">
        <v>0</v>
      </c>
      <c r="K34" s="85"/>
      <c r="L34" s="86" t="n">
        <v>0</v>
      </c>
      <c r="M34" s="86"/>
      <c r="N34" s="86" t="n">
        <v>0</v>
      </c>
      <c r="O34" s="86"/>
      <c r="P34" s="86" t="n">
        <v>0</v>
      </c>
      <c r="Q34" s="86" t="n">
        <v>0</v>
      </c>
      <c r="R34" s="79" t="n">
        <f aca="false">D34+G34+I34+J34+L34+N34+P34+Q34</f>
        <v>0</v>
      </c>
    </row>
    <row r="35" customFormat="false" ht="20.25" hidden="false" customHeight="false" outlineLevel="0" collapsed="false">
      <c r="A35" s="72"/>
      <c r="B35" s="72"/>
      <c r="C35" s="81" t="s">
        <v>20</v>
      </c>
      <c r="D35" s="86"/>
      <c r="E35" s="95"/>
      <c r="F35" s="95"/>
      <c r="G35" s="97"/>
      <c r="H35" s="77" t="n">
        <f aca="false">G35-F35</f>
        <v>0</v>
      </c>
      <c r="I35" s="98" t="n">
        <f aca="false">6034.7-27.8</f>
        <v>6006.9</v>
      </c>
      <c r="J35" s="85" t="n">
        <v>3207.8</v>
      </c>
      <c r="K35" s="85"/>
      <c r="L35" s="86" t="n">
        <v>2958.7</v>
      </c>
      <c r="M35" s="86"/>
      <c r="N35" s="86" t="n">
        <f aca="false">L35</f>
        <v>2958.7</v>
      </c>
      <c r="O35" s="86"/>
      <c r="P35" s="86" t="n">
        <f aca="false">N35</f>
        <v>2958.7</v>
      </c>
      <c r="Q35" s="86" t="n">
        <f aca="false">P35</f>
        <v>2958.7</v>
      </c>
      <c r="R35" s="79" t="n">
        <f aca="false">D35+G35+I35+J35+L35+N35+P35+Q35</f>
        <v>21049.5</v>
      </c>
    </row>
    <row r="36" customFormat="false" ht="20.25" hidden="false" customHeight="false" outlineLevel="0" collapsed="false">
      <c r="A36" s="72"/>
      <c r="B36" s="72"/>
      <c r="C36" s="81" t="s">
        <v>21</v>
      </c>
      <c r="D36" s="86"/>
      <c r="E36" s="99"/>
      <c r="F36" s="99"/>
      <c r="G36" s="97"/>
      <c r="H36" s="77" t="n">
        <f aca="false">G36-F36</f>
        <v>0</v>
      </c>
      <c r="I36" s="100" t="n">
        <f aca="false">17786.8+27.8</f>
        <v>17814.6</v>
      </c>
      <c r="J36" s="85" t="n">
        <v>16579.5</v>
      </c>
      <c r="K36" s="85"/>
      <c r="L36" s="86" t="n">
        <v>16579.5</v>
      </c>
      <c r="M36" s="86"/>
      <c r="N36" s="86" t="n">
        <f aca="false">L36</f>
        <v>16579.5</v>
      </c>
      <c r="O36" s="86"/>
      <c r="P36" s="86" t="n">
        <f aca="false">N36</f>
        <v>16579.5</v>
      </c>
      <c r="Q36" s="86" t="n">
        <f aca="false">P36</f>
        <v>16579.5</v>
      </c>
      <c r="R36" s="79" t="n">
        <f aca="false">D36+G36+I36+J36+L36+N36+P36+Q36</f>
        <v>100712.1</v>
      </c>
    </row>
    <row r="37" customFormat="false" ht="40.5" hidden="false" customHeight="false" outlineLevel="0" collapsed="false">
      <c r="A37" s="72"/>
      <c r="B37" s="72"/>
      <c r="C37" s="91" t="s">
        <v>22</v>
      </c>
      <c r="D37" s="86"/>
      <c r="E37" s="99"/>
      <c r="F37" s="99"/>
      <c r="G37" s="97"/>
      <c r="H37" s="77"/>
      <c r="I37" s="90" t="n">
        <v>0</v>
      </c>
      <c r="J37" s="85" t="n">
        <v>0</v>
      </c>
      <c r="K37" s="85"/>
      <c r="L37" s="86" t="n">
        <v>0</v>
      </c>
      <c r="M37" s="86"/>
      <c r="N37" s="86" t="n">
        <v>0</v>
      </c>
      <c r="O37" s="86"/>
      <c r="P37" s="86" t="n">
        <v>0</v>
      </c>
      <c r="Q37" s="86" t="n">
        <v>0</v>
      </c>
      <c r="R37" s="79" t="n">
        <f aca="false">D37+G37+I37+J37+L37+N37+P37+Q37</f>
        <v>0</v>
      </c>
    </row>
    <row r="38" customFormat="false" ht="58.5" hidden="false" customHeight="false" outlineLevel="0" collapsed="false">
      <c r="A38" s="72"/>
      <c r="B38" s="72"/>
      <c r="C38" s="92" t="s">
        <v>23</v>
      </c>
      <c r="D38" s="82"/>
      <c r="E38" s="88"/>
      <c r="F38" s="88"/>
      <c r="G38" s="97"/>
      <c r="H38" s="77" t="n">
        <f aca="false">G38-F38</f>
        <v>0</v>
      </c>
      <c r="I38" s="85" t="n">
        <v>0</v>
      </c>
      <c r="J38" s="85" t="n">
        <v>0</v>
      </c>
      <c r="K38" s="85"/>
      <c r="L38" s="86" t="n">
        <v>0</v>
      </c>
      <c r="M38" s="86"/>
      <c r="N38" s="86" t="n">
        <v>0</v>
      </c>
      <c r="O38" s="86"/>
      <c r="P38" s="86" t="n">
        <v>0</v>
      </c>
      <c r="Q38" s="86" t="n">
        <v>0</v>
      </c>
      <c r="R38" s="79" t="n">
        <f aca="false">D38+G38+I38+J38+L38+N38+P38+Q38</f>
        <v>0</v>
      </c>
    </row>
    <row r="39" s="80" customFormat="true" ht="20.25" hidden="false" customHeight="true" outlineLevel="0" collapsed="false">
      <c r="A39" s="72" t="s">
        <v>31</v>
      </c>
      <c r="B39" s="101" t="s">
        <v>32</v>
      </c>
      <c r="C39" s="73" t="s">
        <v>18</v>
      </c>
      <c r="D39" s="74"/>
      <c r="E39" s="75"/>
      <c r="F39" s="75"/>
      <c r="G39" s="76"/>
      <c r="H39" s="77" t="n">
        <f aca="false">G39-F39</f>
        <v>0</v>
      </c>
      <c r="I39" s="78" t="n">
        <f aca="false">I40+I41+I42+I44+I43</f>
        <v>1302.2</v>
      </c>
      <c r="J39" s="78" t="n">
        <f aca="false">J40+J41+J42+J44+J43</f>
        <v>1302.2</v>
      </c>
      <c r="K39" s="78" t="n">
        <f aca="false">K40+K41+K42+K44+K43</f>
        <v>1653.87</v>
      </c>
      <c r="L39" s="78" t="n">
        <f aca="false">L40+L41+L42+L44+L43</f>
        <v>1302.2</v>
      </c>
      <c r="M39" s="78" t="n">
        <f aca="false">M40+M41+M42+M44+M43</f>
        <v>0</v>
      </c>
      <c r="N39" s="78" t="n">
        <f aca="false">N40+N41+N42+N44+N43</f>
        <v>1302.2</v>
      </c>
      <c r="O39" s="78" t="n">
        <f aca="false">O40+O41+O42+O44+O43</f>
        <v>0</v>
      </c>
      <c r="P39" s="78" t="n">
        <f aca="false">P40+P41+P42+P44+P43</f>
        <v>1302.2</v>
      </c>
      <c r="Q39" s="78" t="n">
        <f aca="false">Q40+Q41+Q42+Q44+Q43</f>
        <v>1302.2</v>
      </c>
      <c r="R39" s="79" t="n">
        <f aca="false">D39+G39+I39+J39+L39+N39+P39+Q39</f>
        <v>7813.2</v>
      </c>
    </row>
    <row r="40" customFormat="false" ht="25.5" hidden="false" customHeight="true" outlineLevel="0" collapsed="false">
      <c r="A40" s="72"/>
      <c r="B40" s="101"/>
      <c r="C40" s="81" t="s">
        <v>19</v>
      </c>
      <c r="D40" s="82"/>
      <c r="E40" s="83"/>
      <c r="F40" s="83"/>
      <c r="G40" s="84"/>
      <c r="H40" s="77" t="n">
        <f aca="false">G40-F40</f>
        <v>0</v>
      </c>
      <c r="I40" s="85" t="n">
        <v>0</v>
      </c>
      <c r="J40" s="85" t="n">
        <v>0</v>
      </c>
      <c r="K40" s="85"/>
      <c r="L40" s="86" t="n">
        <v>0</v>
      </c>
      <c r="M40" s="86"/>
      <c r="N40" s="86" t="n">
        <v>0</v>
      </c>
      <c r="O40" s="86"/>
      <c r="P40" s="86" t="n">
        <v>0</v>
      </c>
      <c r="Q40" s="86" t="n">
        <v>0</v>
      </c>
      <c r="R40" s="79" t="n">
        <f aca="false">D40+G40+I40+J40+L40+N40+P40+Q40</f>
        <v>0</v>
      </c>
    </row>
    <row r="41" customFormat="false" ht="20.25" hidden="false" customHeight="false" outlineLevel="0" collapsed="false">
      <c r="A41" s="72"/>
      <c r="B41" s="101"/>
      <c r="C41" s="81" t="s">
        <v>20</v>
      </c>
      <c r="D41" s="82"/>
      <c r="E41" s="83"/>
      <c r="F41" s="83"/>
      <c r="G41" s="84"/>
      <c r="H41" s="77" t="n">
        <f aca="false">G41-F41</f>
        <v>0</v>
      </c>
      <c r="I41" s="85" t="n">
        <v>775.8</v>
      </c>
      <c r="J41" s="85" t="n">
        <v>775.8</v>
      </c>
      <c r="K41" s="85" t="n">
        <v>602.64</v>
      </c>
      <c r="L41" s="85" t="n">
        <v>775.8</v>
      </c>
      <c r="M41" s="86"/>
      <c r="N41" s="86" t="n">
        <f aca="false">L41</f>
        <v>775.8</v>
      </c>
      <c r="O41" s="86"/>
      <c r="P41" s="86" t="n">
        <f aca="false">N41</f>
        <v>775.8</v>
      </c>
      <c r="Q41" s="86" t="n">
        <f aca="false">P41</f>
        <v>775.8</v>
      </c>
      <c r="R41" s="79" t="n">
        <f aca="false">D41+G41+I41+J41+L41+N41+P41+Q41</f>
        <v>4654.8</v>
      </c>
    </row>
    <row r="42" customFormat="false" ht="20.25" hidden="false" customHeight="false" outlineLevel="0" collapsed="false">
      <c r="A42" s="72"/>
      <c r="B42" s="101"/>
      <c r="C42" s="81" t="s">
        <v>21</v>
      </c>
      <c r="D42" s="82"/>
      <c r="E42" s="83"/>
      <c r="F42" s="83"/>
      <c r="G42" s="84"/>
      <c r="H42" s="77" t="n">
        <f aca="false">G42-F42</f>
        <v>0</v>
      </c>
      <c r="I42" s="90" t="n">
        <v>526.4</v>
      </c>
      <c r="J42" s="90" t="n">
        <v>526.4</v>
      </c>
      <c r="K42" s="90" t="n">
        <f aca="false">418.23+633</f>
        <v>1051.23</v>
      </c>
      <c r="L42" s="90" t="n">
        <v>526.4</v>
      </c>
      <c r="M42" s="86"/>
      <c r="N42" s="86" t="n">
        <f aca="false">L42</f>
        <v>526.4</v>
      </c>
      <c r="O42" s="86"/>
      <c r="P42" s="86" t="n">
        <f aca="false">N42</f>
        <v>526.4</v>
      </c>
      <c r="Q42" s="86" t="n">
        <f aca="false">P42</f>
        <v>526.4</v>
      </c>
      <c r="R42" s="79" t="n">
        <f aca="false">D42+G42+I42+J42+L42+N42+P42+Q42</f>
        <v>3158.4</v>
      </c>
    </row>
    <row r="43" customFormat="false" ht="40.5" hidden="false" customHeight="false" outlineLevel="0" collapsed="false">
      <c r="A43" s="72"/>
      <c r="B43" s="101"/>
      <c r="C43" s="91" t="s">
        <v>22</v>
      </c>
      <c r="D43" s="82"/>
      <c r="E43" s="83"/>
      <c r="F43" s="83"/>
      <c r="G43" s="84"/>
      <c r="H43" s="77"/>
      <c r="I43" s="90" t="n">
        <v>0</v>
      </c>
      <c r="J43" s="85" t="n">
        <v>0</v>
      </c>
      <c r="K43" s="85"/>
      <c r="L43" s="86" t="n">
        <v>0</v>
      </c>
      <c r="M43" s="86"/>
      <c r="N43" s="86" t="n">
        <v>0</v>
      </c>
      <c r="O43" s="86"/>
      <c r="P43" s="86" t="n">
        <v>0</v>
      </c>
      <c r="Q43" s="86" t="n">
        <v>0</v>
      </c>
      <c r="R43" s="79" t="n">
        <f aca="false">D43+G43+I43+J43+L43+N43+P43+Q43</f>
        <v>0</v>
      </c>
    </row>
    <row r="44" customFormat="false" ht="58.5" hidden="false" customHeight="false" outlineLevel="0" collapsed="false">
      <c r="A44" s="72"/>
      <c r="B44" s="101"/>
      <c r="C44" s="92" t="s">
        <v>23</v>
      </c>
      <c r="D44" s="82"/>
      <c r="E44" s="83"/>
      <c r="F44" s="83"/>
      <c r="G44" s="84"/>
      <c r="H44" s="77" t="n">
        <f aca="false">G44-F44</f>
        <v>0</v>
      </c>
      <c r="I44" s="85" t="n">
        <v>0</v>
      </c>
      <c r="J44" s="85" t="n">
        <v>0</v>
      </c>
      <c r="K44" s="85"/>
      <c r="L44" s="86" t="n">
        <v>0</v>
      </c>
      <c r="M44" s="86"/>
      <c r="N44" s="86" t="n">
        <v>0</v>
      </c>
      <c r="O44" s="86"/>
      <c r="P44" s="86" t="n">
        <v>0</v>
      </c>
      <c r="Q44" s="86" t="n">
        <v>0</v>
      </c>
      <c r="R44" s="79" t="n">
        <f aca="false">D44+G44+I44+J44+L44+N44+P44+Q44</f>
        <v>0</v>
      </c>
    </row>
    <row r="45" s="62" customFormat="true" ht="20.25" hidden="false" customHeight="true" outlineLevel="0" collapsed="false">
      <c r="A45" s="54" t="s">
        <v>33</v>
      </c>
      <c r="B45" s="102" t="s">
        <v>34</v>
      </c>
      <c r="C45" s="55" t="s">
        <v>18</v>
      </c>
      <c r="D45" s="59"/>
      <c r="E45" s="57"/>
      <c r="F45" s="57"/>
      <c r="G45" s="58"/>
      <c r="H45" s="59" t="n">
        <f aca="false">G45-F45</f>
        <v>0</v>
      </c>
      <c r="I45" s="60" t="n">
        <f aca="false">I46+I47+I48+I50+I49</f>
        <v>20351.8</v>
      </c>
      <c r="J45" s="60" t="n">
        <f aca="false">J46+J47+J48+J50+J49</f>
        <v>14049.2</v>
      </c>
      <c r="K45" s="60" t="n">
        <f aca="false">K46+K47+K48+K50+K49</f>
        <v>0</v>
      </c>
      <c r="L45" s="60" t="n">
        <f aca="false">L46+L47+L48+L50+L49</f>
        <v>11685.7</v>
      </c>
      <c r="M45" s="60" t="n">
        <f aca="false">M46+M47+M48+M50+M49</f>
        <v>0</v>
      </c>
      <c r="N45" s="60" t="n">
        <f aca="false">N46+N47+N48+N50+N49</f>
        <v>11685.7</v>
      </c>
      <c r="O45" s="60" t="n">
        <f aca="false">O46+O47+O48+O50+O49</f>
        <v>0</v>
      </c>
      <c r="P45" s="60" t="n">
        <f aca="false">P46+P47+P48+P50+P49</f>
        <v>11685.7</v>
      </c>
      <c r="Q45" s="60" t="n">
        <f aca="false">Q46+Q47+Q48+Q50+Q49</f>
        <v>11685.7</v>
      </c>
      <c r="R45" s="61" t="n">
        <f aca="false">D45+G45+I45+J45+L45+N45+P45+Q45</f>
        <v>81143.8</v>
      </c>
    </row>
    <row r="46" s="68" customFormat="true" ht="21.75" hidden="false" customHeight="true" outlineLevel="0" collapsed="false">
      <c r="A46" s="54"/>
      <c r="B46" s="54"/>
      <c r="C46" s="63" t="s">
        <v>19</v>
      </c>
      <c r="D46" s="64"/>
      <c r="E46" s="65"/>
      <c r="F46" s="65"/>
      <c r="G46" s="66"/>
      <c r="H46" s="59" t="n">
        <f aca="false">G46-F46</f>
        <v>0</v>
      </c>
      <c r="I46" s="67" t="n">
        <v>0</v>
      </c>
      <c r="J46" s="67" t="n">
        <v>0</v>
      </c>
      <c r="K46" s="67"/>
      <c r="L46" s="67" t="n">
        <v>0</v>
      </c>
      <c r="M46" s="67"/>
      <c r="N46" s="67" t="n">
        <v>0</v>
      </c>
      <c r="O46" s="67"/>
      <c r="P46" s="67" t="n">
        <v>0</v>
      </c>
      <c r="Q46" s="67" t="n">
        <v>0</v>
      </c>
      <c r="R46" s="61" t="n">
        <f aca="false">D46+G46+I46+J46+L46+N46+P46+Q46</f>
        <v>0</v>
      </c>
    </row>
    <row r="47" s="68" customFormat="true" ht="20.25" hidden="false" customHeight="false" outlineLevel="0" collapsed="false">
      <c r="A47" s="54"/>
      <c r="B47" s="54"/>
      <c r="C47" s="63" t="s">
        <v>20</v>
      </c>
      <c r="D47" s="64"/>
      <c r="E47" s="65"/>
      <c r="F47" s="65"/>
      <c r="G47" s="66"/>
      <c r="H47" s="59" t="n">
        <f aca="false">G47-F47</f>
        <v>0</v>
      </c>
      <c r="I47" s="67" t="n">
        <f aca="false">I53+I59</f>
        <v>20351.8</v>
      </c>
      <c r="J47" s="67" t="n">
        <f aca="false">J53+J59</f>
        <v>14049.2</v>
      </c>
      <c r="K47" s="67" t="n">
        <f aca="false">K53+K59</f>
        <v>0</v>
      </c>
      <c r="L47" s="67" t="n">
        <f aca="false">L53+L59</f>
        <v>11685.7</v>
      </c>
      <c r="M47" s="67" t="n">
        <f aca="false">M53+M59</f>
        <v>0</v>
      </c>
      <c r="N47" s="67" t="n">
        <f aca="false">N53+N59</f>
        <v>11685.7</v>
      </c>
      <c r="O47" s="67" t="n">
        <f aca="false">O53+O59</f>
        <v>0</v>
      </c>
      <c r="P47" s="67" t="n">
        <f aca="false">P53+P59</f>
        <v>11685.7</v>
      </c>
      <c r="Q47" s="67" t="n">
        <f aca="false">Q53+Q59</f>
        <v>11685.7</v>
      </c>
      <c r="R47" s="61" t="n">
        <f aca="false">D47+G47+I47+J47+L47+N47+P47+Q47</f>
        <v>81143.8</v>
      </c>
    </row>
    <row r="48" s="68" customFormat="true" ht="20.25" hidden="false" customHeight="false" outlineLevel="0" collapsed="false">
      <c r="A48" s="54"/>
      <c r="B48" s="54"/>
      <c r="C48" s="63" t="s">
        <v>21</v>
      </c>
      <c r="D48" s="64"/>
      <c r="E48" s="65"/>
      <c r="F48" s="65"/>
      <c r="G48" s="66"/>
      <c r="H48" s="59" t="n">
        <f aca="false">G48-F48</f>
        <v>0</v>
      </c>
      <c r="I48" s="67" t="n">
        <f aca="false">I54+I60</f>
        <v>0</v>
      </c>
      <c r="J48" s="67" t="n">
        <f aca="false">J54+J60</f>
        <v>0</v>
      </c>
      <c r="K48" s="67" t="n">
        <f aca="false">K54+K60</f>
        <v>0</v>
      </c>
      <c r="L48" s="67" t="n">
        <f aca="false">L54+L60</f>
        <v>0</v>
      </c>
      <c r="M48" s="67" t="n">
        <f aca="false">M54+M60</f>
        <v>0</v>
      </c>
      <c r="N48" s="67" t="n">
        <f aca="false">N54+N60</f>
        <v>0</v>
      </c>
      <c r="O48" s="67" t="n">
        <f aca="false">O54+O60</f>
        <v>0</v>
      </c>
      <c r="P48" s="67" t="n">
        <f aca="false">P54+P60</f>
        <v>0</v>
      </c>
      <c r="Q48" s="67" t="n">
        <f aca="false">Q54+Q60</f>
        <v>0</v>
      </c>
      <c r="R48" s="61" t="n">
        <f aca="false">D48+G48+I48+J48+L48+N48+P48+Q48</f>
        <v>0</v>
      </c>
    </row>
    <row r="49" s="68" customFormat="true" ht="40.5" hidden="false" customHeight="false" outlineLevel="0" collapsed="false">
      <c r="A49" s="54"/>
      <c r="B49" s="54"/>
      <c r="C49" s="63" t="s">
        <v>22</v>
      </c>
      <c r="D49" s="64"/>
      <c r="E49" s="65"/>
      <c r="F49" s="65"/>
      <c r="G49" s="66"/>
      <c r="H49" s="59"/>
      <c r="I49" s="69" t="n">
        <v>0</v>
      </c>
      <c r="J49" s="67" t="n">
        <v>0</v>
      </c>
      <c r="K49" s="67"/>
      <c r="L49" s="67" t="n">
        <v>0</v>
      </c>
      <c r="M49" s="67"/>
      <c r="N49" s="67" t="n">
        <v>0</v>
      </c>
      <c r="O49" s="67"/>
      <c r="P49" s="67" t="n">
        <v>0</v>
      </c>
      <c r="Q49" s="67" t="n">
        <v>0</v>
      </c>
      <c r="R49" s="61" t="n">
        <f aca="false">D49+G49+I49+J49+L49+N49+P49+Q49</f>
        <v>0</v>
      </c>
    </row>
    <row r="50" s="68" customFormat="true" ht="58.5" hidden="false" customHeight="false" outlineLevel="0" collapsed="false">
      <c r="A50" s="54"/>
      <c r="B50" s="102"/>
      <c r="C50" s="70" t="s">
        <v>23</v>
      </c>
      <c r="D50" s="64"/>
      <c r="E50" s="65"/>
      <c r="F50" s="65"/>
      <c r="G50" s="66"/>
      <c r="H50" s="59" t="n">
        <f aca="false">G50-F50</f>
        <v>0</v>
      </c>
      <c r="I50" s="67" t="n">
        <v>0</v>
      </c>
      <c r="J50" s="67" t="n">
        <v>0</v>
      </c>
      <c r="K50" s="67"/>
      <c r="L50" s="67" t="n">
        <v>0</v>
      </c>
      <c r="M50" s="67"/>
      <c r="N50" s="67" t="n">
        <v>0</v>
      </c>
      <c r="O50" s="67"/>
      <c r="P50" s="67" t="n">
        <v>0</v>
      </c>
      <c r="Q50" s="67" t="n">
        <v>0</v>
      </c>
      <c r="R50" s="61" t="n">
        <f aca="false">D50+G50+I50+J50+L50+N50+P50+Q50</f>
        <v>0</v>
      </c>
    </row>
    <row r="51" s="80" customFormat="true" ht="20.25" hidden="false" customHeight="true" outlineLevel="0" collapsed="false">
      <c r="A51" s="103" t="s">
        <v>35</v>
      </c>
      <c r="B51" s="104" t="s">
        <v>36</v>
      </c>
      <c r="C51" s="73" t="s">
        <v>18</v>
      </c>
      <c r="D51" s="74"/>
      <c r="E51" s="75"/>
      <c r="F51" s="75"/>
      <c r="G51" s="76"/>
      <c r="H51" s="77" t="n">
        <f aca="false">G51-F51</f>
        <v>0</v>
      </c>
      <c r="I51" s="78" t="n">
        <f aca="false">I52+I53+I54+I56+I55</f>
        <v>14110.2</v>
      </c>
      <c r="J51" s="78" t="n">
        <f aca="false">J52+J53+J54+J56+J55</f>
        <v>7839</v>
      </c>
      <c r="K51" s="78" t="n">
        <f aca="false">K52+K53+K54+K56+K55</f>
        <v>0</v>
      </c>
      <c r="L51" s="78" t="n">
        <f aca="false">L52+L53+L54+L56+L55</f>
        <v>5487.3</v>
      </c>
      <c r="M51" s="78" t="n">
        <f aca="false">M52+M53+M54+M56+M55</f>
        <v>0</v>
      </c>
      <c r="N51" s="78" t="n">
        <f aca="false">N52+N53+N54+N56+N55</f>
        <v>5487.3</v>
      </c>
      <c r="O51" s="78" t="n">
        <f aca="false">O52+O53+O54+O56+O55</f>
        <v>0</v>
      </c>
      <c r="P51" s="78" t="n">
        <f aca="false">P52+P53+P54+P56+P55</f>
        <v>5487.3</v>
      </c>
      <c r="Q51" s="78" t="n">
        <f aca="false">Q52+Q53+Q54+Q56+Q55</f>
        <v>5487.3</v>
      </c>
      <c r="R51" s="79" t="n">
        <f aca="false">D51+G51+I51+J51+L51+N51+P51+Q51</f>
        <v>43898.4</v>
      </c>
    </row>
    <row r="52" customFormat="false" ht="21.75" hidden="false" customHeight="true" outlineLevel="0" collapsed="false">
      <c r="A52" s="103"/>
      <c r="B52" s="103"/>
      <c r="C52" s="81" t="s">
        <v>19</v>
      </c>
      <c r="D52" s="82"/>
      <c r="E52" s="83"/>
      <c r="F52" s="83"/>
      <c r="G52" s="84"/>
      <c r="H52" s="77" t="n">
        <f aca="false">G52-F52</f>
        <v>0</v>
      </c>
      <c r="I52" s="85" t="n">
        <v>0</v>
      </c>
      <c r="J52" s="85" t="n">
        <v>0</v>
      </c>
      <c r="K52" s="85"/>
      <c r="L52" s="86" t="n">
        <v>0</v>
      </c>
      <c r="M52" s="86"/>
      <c r="N52" s="86" t="n">
        <v>0</v>
      </c>
      <c r="O52" s="86"/>
      <c r="P52" s="86" t="n">
        <v>0</v>
      </c>
      <c r="Q52" s="86" t="n">
        <v>0</v>
      </c>
      <c r="R52" s="79" t="n">
        <f aca="false">D52+G52+I52+J52+L52+N52+P52+Q52</f>
        <v>0</v>
      </c>
    </row>
    <row r="53" customFormat="false" ht="20.25" hidden="false" customHeight="false" outlineLevel="0" collapsed="false">
      <c r="A53" s="103"/>
      <c r="B53" s="103"/>
      <c r="C53" s="81" t="s">
        <v>20</v>
      </c>
      <c r="D53" s="82"/>
      <c r="E53" s="83"/>
      <c r="F53" s="83"/>
      <c r="G53" s="84"/>
      <c r="H53" s="77" t="n">
        <f aca="false">G53-F53</f>
        <v>0</v>
      </c>
      <c r="I53" s="86" t="n">
        <v>14110.2</v>
      </c>
      <c r="J53" s="85" t="n">
        <v>7839</v>
      </c>
      <c r="K53" s="85"/>
      <c r="L53" s="86" t="n">
        <v>5487.3</v>
      </c>
      <c r="M53" s="86"/>
      <c r="N53" s="86" t="n">
        <f aca="false">L53</f>
        <v>5487.3</v>
      </c>
      <c r="O53" s="86"/>
      <c r="P53" s="86" t="n">
        <f aca="false">N53</f>
        <v>5487.3</v>
      </c>
      <c r="Q53" s="86" t="n">
        <f aca="false">P53</f>
        <v>5487.3</v>
      </c>
      <c r="R53" s="79" t="n">
        <f aca="false">D53+G53+I53+J53+L53+N53+P53+Q53</f>
        <v>43898.4</v>
      </c>
    </row>
    <row r="54" customFormat="false" ht="20.25" hidden="false" customHeight="false" outlineLevel="0" collapsed="false">
      <c r="A54" s="103"/>
      <c r="B54" s="103"/>
      <c r="C54" s="81" t="s">
        <v>21</v>
      </c>
      <c r="D54" s="82"/>
      <c r="E54" s="83"/>
      <c r="F54" s="83"/>
      <c r="G54" s="84"/>
      <c r="H54" s="77" t="n">
        <f aca="false">G54-F54</f>
        <v>0</v>
      </c>
      <c r="I54" s="105" t="n">
        <v>0</v>
      </c>
      <c r="J54" s="85" t="n">
        <v>0</v>
      </c>
      <c r="K54" s="85"/>
      <c r="L54" s="86" t="n">
        <v>0</v>
      </c>
      <c r="M54" s="86"/>
      <c r="N54" s="86" t="n">
        <f aca="false">L54</f>
        <v>0</v>
      </c>
      <c r="O54" s="86"/>
      <c r="P54" s="86" t="n">
        <f aca="false">N54</f>
        <v>0</v>
      </c>
      <c r="Q54" s="86" t="n">
        <f aca="false">P54</f>
        <v>0</v>
      </c>
      <c r="R54" s="79" t="n">
        <f aca="false">D54+G54+I54+J54+L54+N54+P54+Q54</f>
        <v>0</v>
      </c>
    </row>
    <row r="55" customFormat="false" ht="40.5" hidden="false" customHeight="false" outlineLevel="0" collapsed="false">
      <c r="A55" s="103"/>
      <c r="B55" s="103"/>
      <c r="C55" s="91" t="s">
        <v>22</v>
      </c>
      <c r="D55" s="82"/>
      <c r="E55" s="83"/>
      <c r="F55" s="83"/>
      <c r="G55" s="84"/>
      <c r="H55" s="77"/>
      <c r="I55" s="105" t="n">
        <v>0</v>
      </c>
      <c r="J55" s="85" t="n">
        <v>0</v>
      </c>
      <c r="K55" s="85"/>
      <c r="L55" s="86" t="n">
        <v>0</v>
      </c>
      <c r="M55" s="86"/>
      <c r="N55" s="86" t="n">
        <v>0</v>
      </c>
      <c r="O55" s="86"/>
      <c r="P55" s="86" t="n">
        <v>0</v>
      </c>
      <c r="Q55" s="86" t="n">
        <v>0</v>
      </c>
      <c r="R55" s="79" t="n">
        <f aca="false">D55+G55+I55+J55+L55+N55+P55+Q55</f>
        <v>0</v>
      </c>
    </row>
    <row r="56" customFormat="false" ht="58.5" hidden="false" customHeight="false" outlineLevel="0" collapsed="false">
      <c r="A56" s="103"/>
      <c r="B56" s="104"/>
      <c r="C56" s="92" t="s">
        <v>23</v>
      </c>
      <c r="D56" s="82"/>
      <c r="E56" s="83"/>
      <c r="F56" s="83"/>
      <c r="G56" s="84"/>
      <c r="H56" s="77" t="n">
        <f aca="false">G56-F56</f>
        <v>0</v>
      </c>
      <c r="I56" s="86" t="n">
        <v>0</v>
      </c>
      <c r="J56" s="85" t="n">
        <v>0</v>
      </c>
      <c r="K56" s="85"/>
      <c r="L56" s="86" t="n">
        <v>0</v>
      </c>
      <c r="M56" s="86"/>
      <c r="N56" s="86" t="n">
        <v>0</v>
      </c>
      <c r="O56" s="86"/>
      <c r="P56" s="86" t="n">
        <v>0</v>
      </c>
      <c r="Q56" s="86" t="n">
        <v>0</v>
      </c>
      <c r="R56" s="79" t="n">
        <f aca="false">D56+G56+I56+J56+L56+N56+P56+Q56</f>
        <v>0</v>
      </c>
    </row>
    <row r="57" s="112" customFormat="true" ht="20.25" hidden="false" customHeight="true" outlineLevel="0" collapsed="false">
      <c r="A57" s="106" t="s">
        <v>37</v>
      </c>
      <c r="B57" s="107" t="s">
        <v>38</v>
      </c>
      <c r="C57" s="108" t="s">
        <v>18</v>
      </c>
      <c r="D57" s="74"/>
      <c r="E57" s="109"/>
      <c r="F57" s="109"/>
      <c r="G57" s="110"/>
      <c r="H57" s="77" t="n">
        <f aca="false">G57-F57</f>
        <v>0</v>
      </c>
      <c r="I57" s="111" t="n">
        <f aca="false">I58+I59+I60+I62+I61</f>
        <v>6241.6</v>
      </c>
      <c r="J57" s="78" t="n">
        <f aca="false">J58+J59+J60+J62+J61</f>
        <v>6210.2</v>
      </c>
      <c r="K57" s="78" t="n">
        <f aca="false">K58+K59+K60+K62+K61</f>
        <v>0</v>
      </c>
      <c r="L57" s="78" t="n">
        <f aca="false">L58+L59+L60+L62+L61</f>
        <v>6198.4</v>
      </c>
      <c r="M57" s="78" t="n">
        <f aca="false">M58+M59+M60+M62+M61</f>
        <v>0</v>
      </c>
      <c r="N57" s="78" t="n">
        <f aca="false">N58+N59+N60+N62+N61</f>
        <v>6198.4</v>
      </c>
      <c r="O57" s="78" t="n">
        <f aca="false">O58+O59+O60+O62+O61</f>
        <v>0</v>
      </c>
      <c r="P57" s="78" t="n">
        <f aca="false">P58+P59+P60+P62+P61</f>
        <v>6198.4</v>
      </c>
      <c r="Q57" s="78" t="n">
        <f aca="false">Q58+Q59+Q60+Q62+Q61</f>
        <v>6198.4</v>
      </c>
      <c r="R57" s="79" t="n">
        <f aca="false">D57+G57+I57+J57+L57+N57+P57+Q57</f>
        <v>37245.4</v>
      </c>
    </row>
    <row r="58" s="113" customFormat="true" ht="20.25" hidden="false" customHeight="false" outlineLevel="0" collapsed="false">
      <c r="A58" s="106"/>
      <c r="B58" s="106"/>
      <c r="C58" s="91" t="s">
        <v>19</v>
      </c>
      <c r="D58" s="82"/>
      <c r="E58" s="88"/>
      <c r="F58" s="88"/>
      <c r="G58" s="97"/>
      <c r="H58" s="77" t="n">
        <f aca="false">G58-F58</f>
        <v>0</v>
      </c>
      <c r="I58" s="86" t="n">
        <v>0</v>
      </c>
      <c r="J58" s="85" t="n">
        <v>0</v>
      </c>
      <c r="K58" s="85"/>
      <c r="L58" s="86" t="n">
        <v>0</v>
      </c>
      <c r="M58" s="86"/>
      <c r="N58" s="86" t="n">
        <v>0</v>
      </c>
      <c r="O58" s="86"/>
      <c r="P58" s="86" t="n">
        <v>0</v>
      </c>
      <c r="Q58" s="86" t="n">
        <v>0</v>
      </c>
      <c r="R58" s="79" t="n">
        <f aca="false">D58+G58+I58+J58+L58+N58+P58+Q58</f>
        <v>0</v>
      </c>
    </row>
    <row r="59" s="113" customFormat="true" ht="20.25" hidden="false" customHeight="false" outlineLevel="0" collapsed="false">
      <c r="A59" s="106"/>
      <c r="B59" s="106"/>
      <c r="C59" s="91" t="s">
        <v>20</v>
      </c>
      <c r="D59" s="82"/>
      <c r="E59" s="88"/>
      <c r="F59" s="88"/>
      <c r="G59" s="97"/>
      <c r="H59" s="77" t="n">
        <f aca="false">G59-F59</f>
        <v>0</v>
      </c>
      <c r="I59" s="86" t="n">
        <v>6241.6</v>
      </c>
      <c r="J59" s="85" t="n">
        <v>6210.2</v>
      </c>
      <c r="K59" s="85"/>
      <c r="L59" s="86" t="n">
        <v>6198.4</v>
      </c>
      <c r="M59" s="86"/>
      <c r="N59" s="86" t="n">
        <f aca="false">L59</f>
        <v>6198.4</v>
      </c>
      <c r="O59" s="86"/>
      <c r="P59" s="86" t="n">
        <f aca="false">N59</f>
        <v>6198.4</v>
      </c>
      <c r="Q59" s="86" t="n">
        <f aca="false">P59</f>
        <v>6198.4</v>
      </c>
      <c r="R59" s="79" t="n">
        <f aca="false">D59+G59+I59+J59+L59+N59+P59+Q59</f>
        <v>37245.4</v>
      </c>
    </row>
    <row r="60" s="113" customFormat="true" ht="20.25" hidden="false" customHeight="false" outlineLevel="0" collapsed="false">
      <c r="A60" s="106"/>
      <c r="B60" s="106"/>
      <c r="C60" s="91" t="s">
        <v>21</v>
      </c>
      <c r="D60" s="82"/>
      <c r="E60" s="83"/>
      <c r="F60" s="83"/>
      <c r="G60" s="84"/>
      <c r="H60" s="77" t="n">
        <f aca="false">G60-F60</f>
        <v>0</v>
      </c>
      <c r="I60" s="90" t="n">
        <v>0</v>
      </c>
      <c r="J60" s="85" t="n">
        <v>0</v>
      </c>
      <c r="K60" s="85"/>
      <c r="L60" s="86" t="n">
        <v>0</v>
      </c>
      <c r="M60" s="86"/>
      <c r="N60" s="86" t="n">
        <f aca="false">L60</f>
        <v>0</v>
      </c>
      <c r="O60" s="86"/>
      <c r="P60" s="86" t="n">
        <f aca="false">N60</f>
        <v>0</v>
      </c>
      <c r="Q60" s="86" t="n">
        <f aca="false">P60</f>
        <v>0</v>
      </c>
      <c r="R60" s="79" t="n">
        <f aca="false">D60+G60+I60+J60+L60+N60+P60+Q60</f>
        <v>0</v>
      </c>
    </row>
    <row r="61" s="113" customFormat="true" ht="40.5" hidden="false" customHeight="false" outlineLevel="0" collapsed="false">
      <c r="A61" s="106"/>
      <c r="B61" s="106"/>
      <c r="C61" s="91" t="s">
        <v>22</v>
      </c>
      <c r="D61" s="82"/>
      <c r="E61" s="83"/>
      <c r="F61" s="83"/>
      <c r="G61" s="84"/>
      <c r="H61" s="77"/>
      <c r="I61" s="90" t="n">
        <v>0</v>
      </c>
      <c r="J61" s="85" t="n">
        <v>0</v>
      </c>
      <c r="K61" s="85"/>
      <c r="L61" s="86" t="n">
        <v>0</v>
      </c>
      <c r="M61" s="86"/>
      <c r="N61" s="86" t="n">
        <v>0</v>
      </c>
      <c r="O61" s="86"/>
      <c r="P61" s="86" t="n">
        <v>0</v>
      </c>
      <c r="Q61" s="86" t="n">
        <v>0</v>
      </c>
      <c r="R61" s="79" t="n">
        <f aca="false">D61+G61+I61+J61+L61+N61+P61+Q61</f>
        <v>0</v>
      </c>
    </row>
    <row r="62" s="113" customFormat="true" ht="58.5" hidden="false" customHeight="false" outlineLevel="0" collapsed="false">
      <c r="A62" s="106"/>
      <c r="B62" s="107"/>
      <c r="C62" s="92" t="s">
        <v>23</v>
      </c>
      <c r="D62" s="82"/>
      <c r="E62" s="88"/>
      <c r="F62" s="88"/>
      <c r="G62" s="97"/>
      <c r="H62" s="77" t="n">
        <f aca="false">G62-F62</f>
        <v>0</v>
      </c>
      <c r="I62" s="85" t="n">
        <v>0</v>
      </c>
      <c r="J62" s="85" t="n">
        <v>0</v>
      </c>
      <c r="K62" s="85"/>
      <c r="L62" s="86" t="n">
        <v>0</v>
      </c>
      <c r="M62" s="86"/>
      <c r="N62" s="86" t="n">
        <v>0</v>
      </c>
      <c r="O62" s="86"/>
      <c r="P62" s="86" t="n">
        <v>0</v>
      </c>
      <c r="Q62" s="86" t="n">
        <v>0</v>
      </c>
      <c r="R62" s="79" t="n">
        <f aca="false">D62+G62+I62+J62+L62+N62+P62+Q62</f>
        <v>0</v>
      </c>
    </row>
    <row r="63" s="62" customFormat="true" ht="20.25" hidden="true" customHeight="true" outlineLevel="0" collapsed="false">
      <c r="A63" s="54" t="s">
        <v>39</v>
      </c>
      <c r="B63" s="102" t="s">
        <v>40</v>
      </c>
      <c r="C63" s="55" t="s">
        <v>18</v>
      </c>
      <c r="D63" s="59"/>
      <c r="E63" s="57"/>
      <c r="F63" s="57"/>
      <c r="G63" s="58"/>
      <c r="H63" s="59" t="n">
        <f aca="false">G63-F63</f>
        <v>0</v>
      </c>
      <c r="I63" s="60" t="n">
        <f aca="false">I64+I65+I66+I68+I67</f>
        <v>0</v>
      </c>
      <c r="J63" s="60" t="n">
        <f aca="false">J64+J65+J66+J68+J67</f>
        <v>0</v>
      </c>
      <c r="K63" s="60" t="n">
        <f aca="false">K64+K65+K66+K68+K67</f>
        <v>0</v>
      </c>
      <c r="L63" s="60" t="n">
        <f aca="false">L64+L65+L66+L68+L67</f>
        <v>0</v>
      </c>
      <c r="M63" s="60" t="n">
        <f aca="false">M64+M65+M66+M68+M67</f>
        <v>0</v>
      </c>
      <c r="N63" s="60" t="n">
        <f aca="false">N64+N65+N66+N68+N67</f>
        <v>0</v>
      </c>
      <c r="O63" s="60" t="n">
        <f aca="false">O64+O65+O66+O68+O67</f>
        <v>0</v>
      </c>
      <c r="P63" s="60" t="n">
        <f aca="false">P64+P65+P66+P68+P67</f>
        <v>0</v>
      </c>
      <c r="Q63" s="60" t="n">
        <f aca="false">Q64+Q65+Q66+Q68+Q67</f>
        <v>0</v>
      </c>
      <c r="R63" s="61" t="n">
        <f aca="false">D63+G63+I63+J63+L63+N63+P63+Q63</f>
        <v>0</v>
      </c>
    </row>
    <row r="64" s="68" customFormat="true" ht="20.25" hidden="true" customHeight="false" outlineLevel="0" collapsed="false">
      <c r="A64" s="54"/>
      <c r="B64" s="54"/>
      <c r="C64" s="63" t="s">
        <v>19</v>
      </c>
      <c r="D64" s="64"/>
      <c r="E64" s="65"/>
      <c r="F64" s="65"/>
      <c r="G64" s="66"/>
      <c r="H64" s="59" t="n">
        <f aca="false">G64-F64</f>
        <v>0</v>
      </c>
      <c r="I64" s="67" t="n">
        <v>0</v>
      </c>
      <c r="J64" s="67" t="n">
        <v>0</v>
      </c>
      <c r="K64" s="67"/>
      <c r="L64" s="67" t="n">
        <v>0</v>
      </c>
      <c r="M64" s="67"/>
      <c r="N64" s="67" t="n">
        <v>0</v>
      </c>
      <c r="O64" s="67"/>
      <c r="P64" s="67" t="n">
        <v>0</v>
      </c>
      <c r="Q64" s="67" t="n">
        <v>0</v>
      </c>
      <c r="R64" s="61" t="n">
        <f aca="false">D64+G64+I64+J64+L64+N64+P64+Q64</f>
        <v>0</v>
      </c>
    </row>
    <row r="65" s="68" customFormat="true" ht="20.25" hidden="true" customHeight="false" outlineLevel="0" collapsed="false">
      <c r="A65" s="54"/>
      <c r="B65" s="54"/>
      <c r="C65" s="63" t="s">
        <v>20</v>
      </c>
      <c r="D65" s="64"/>
      <c r="E65" s="65"/>
      <c r="F65" s="65"/>
      <c r="G65" s="66"/>
      <c r="H65" s="59" t="n">
        <f aca="false">G65-F65</f>
        <v>0</v>
      </c>
      <c r="I65" s="67" t="n">
        <f aca="false">I71+I77+I83</f>
        <v>0</v>
      </c>
      <c r="J65" s="67" t="n">
        <f aca="false">J71+J77+J83</f>
        <v>0</v>
      </c>
      <c r="K65" s="67" t="n">
        <f aca="false">K71+K77+K83</f>
        <v>0</v>
      </c>
      <c r="L65" s="67" t="n">
        <f aca="false">L71+L77+L83</f>
        <v>0</v>
      </c>
      <c r="M65" s="67" t="n">
        <f aca="false">M71+M77+M83</f>
        <v>0</v>
      </c>
      <c r="N65" s="67" t="n">
        <f aca="false">N71+N77+N83</f>
        <v>0</v>
      </c>
      <c r="O65" s="67" t="n">
        <f aca="false">O71+O77+O83</f>
        <v>0</v>
      </c>
      <c r="P65" s="67" t="n">
        <f aca="false">P71+P77+P83</f>
        <v>0</v>
      </c>
      <c r="Q65" s="67" t="n">
        <f aca="false">Q71+Q77+Q83</f>
        <v>0</v>
      </c>
      <c r="R65" s="61" t="n">
        <f aca="false">D65+G65+I65+J65+L65+N65+P65+Q65</f>
        <v>0</v>
      </c>
    </row>
    <row r="66" s="68" customFormat="true" ht="20.25" hidden="true" customHeight="false" outlineLevel="0" collapsed="false">
      <c r="A66" s="54"/>
      <c r="B66" s="54"/>
      <c r="C66" s="63" t="s">
        <v>21</v>
      </c>
      <c r="D66" s="64"/>
      <c r="E66" s="65"/>
      <c r="F66" s="65"/>
      <c r="G66" s="66"/>
      <c r="H66" s="59" t="n">
        <f aca="false">G66-F66</f>
        <v>0</v>
      </c>
      <c r="I66" s="67" t="n">
        <f aca="false">I72+I78+I84</f>
        <v>0</v>
      </c>
      <c r="J66" s="67" t="n">
        <f aca="false">J72+J78+J84</f>
        <v>0</v>
      </c>
      <c r="K66" s="67" t="n">
        <f aca="false">K72+K78+K84</f>
        <v>0</v>
      </c>
      <c r="L66" s="67" t="n">
        <f aca="false">L72+L78+L84</f>
        <v>0</v>
      </c>
      <c r="M66" s="67" t="n">
        <f aca="false">M72+M78+M84</f>
        <v>0</v>
      </c>
      <c r="N66" s="67" t="n">
        <f aca="false">N72+N78+N84</f>
        <v>0</v>
      </c>
      <c r="O66" s="67" t="n">
        <f aca="false">O72+O78+O84</f>
        <v>0</v>
      </c>
      <c r="P66" s="67" t="n">
        <f aca="false">P72+P78+P84</f>
        <v>0</v>
      </c>
      <c r="Q66" s="67" t="n">
        <f aca="false">Q72+Q78+Q84</f>
        <v>0</v>
      </c>
      <c r="R66" s="61" t="n">
        <f aca="false">D66+G66+I66+J66+L66+N66+P66+Q66</f>
        <v>0</v>
      </c>
    </row>
    <row r="67" s="68" customFormat="true" ht="40.5" hidden="true" customHeight="false" outlineLevel="0" collapsed="false">
      <c r="A67" s="54"/>
      <c r="B67" s="54"/>
      <c r="C67" s="63" t="s">
        <v>22</v>
      </c>
      <c r="D67" s="64"/>
      <c r="E67" s="65"/>
      <c r="F67" s="65"/>
      <c r="G67" s="66"/>
      <c r="H67" s="59"/>
      <c r="I67" s="69" t="n">
        <v>0</v>
      </c>
      <c r="J67" s="67" t="n">
        <v>0</v>
      </c>
      <c r="K67" s="67"/>
      <c r="L67" s="67" t="n">
        <v>0</v>
      </c>
      <c r="M67" s="67"/>
      <c r="N67" s="67" t="n">
        <v>0</v>
      </c>
      <c r="O67" s="67"/>
      <c r="P67" s="67" t="n">
        <v>0</v>
      </c>
      <c r="Q67" s="67" t="n">
        <v>0</v>
      </c>
      <c r="R67" s="61" t="n">
        <f aca="false">D67+G67+I67+J67+L67+N67+P67+Q67</f>
        <v>0</v>
      </c>
    </row>
    <row r="68" s="115" customFormat="true" ht="58.5" hidden="true" customHeight="true" outlineLevel="0" collapsed="false">
      <c r="A68" s="54"/>
      <c r="B68" s="102"/>
      <c r="C68" s="114" t="s">
        <v>23</v>
      </c>
      <c r="D68" s="64"/>
      <c r="E68" s="65"/>
      <c r="F68" s="65"/>
      <c r="G68" s="66"/>
      <c r="H68" s="59" t="n">
        <f aca="false">G68-F68</f>
        <v>0</v>
      </c>
      <c r="I68" s="67" t="n">
        <v>0</v>
      </c>
      <c r="J68" s="67" t="n">
        <v>0</v>
      </c>
      <c r="K68" s="67"/>
      <c r="L68" s="67" t="n">
        <v>0</v>
      </c>
      <c r="M68" s="67"/>
      <c r="N68" s="67" t="n">
        <v>0</v>
      </c>
      <c r="O68" s="67"/>
      <c r="P68" s="67" t="n">
        <v>0</v>
      </c>
      <c r="Q68" s="67" t="n">
        <v>0</v>
      </c>
      <c r="R68" s="61" t="n">
        <f aca="false">D68+G68+I68+J68+L68+N68+P68+Q68</f>
        <v>0</v>
      </c>
    </row>
    <row r="69" s="116" customFormat="true" ht="20.25" hidden="true" customHeight="true" outlineLevel="0" collapsed="false">
      <c r="A69" s="106" t="s">
        <v>41</v>
      </c>
      <c r="B69" s="107" t="s">
        <v>42</v>
      </c>
      <c r="C69" s="108" t="s">
        <v>18</v>
      </c>
      <c r="D69" s="74"/>
      <c r="E69" s="109"/>
      <c r="F69" s="109"/>
      <c r="G69" s="110"/>
      <c r="H69" s="77" t="n">
        <f aca="false">G69-F69</f>
        <v>0</v>
      </c>
      <c r="I69" s="78" t="n">
        <f aca="false">I70+I71+I72+I74+I73</f>
        <v>0</v>
      </c>
      <c r="J69" s="78" t="n">
        <f aca="false">J70+J71+J72+J74+J73</f>
        <v>0</v>
      </c>
      <c r="K69" s="78" t="n">
        <f aca="false">K70+K71+K72+K74+K73</f>
        <v>0</v>
      </c>
      <c r="L69" s="78" t="n">
        <f aca="false">L70+L71+L72+L74+L73</f>
        <v>0</v>
      </c>
      <c r="M69" s="78" t="n">
        <f aca="false">M70+M71+M72+M74+M73</f>
        <v>0</v>
      </c>
      <c r="N69" s="78" t="n">
        <f aca="false">N70+N71+N72+N74+N73</f>
        <v>0</v>
      </c>
      <c r="O69" s="78" t="n">
        <f aca="false">O70+O71+O72+O74+O73</f>
        <v>0</v>
      </c>
      <c r="P69" s="78" t="n">
        <f aca="false">P70+P71+P72+P74+P73</f>
        <v>0</v>
      </c>
      <c r="Q69" s="78" t="n">
        <f aca="false">Q70+Q71+Q72+Q74+Q73</f>
        <v>0</v>
      </c>
      <c r="R69" s="79" t="n">
        <f aca="false">D69+G69+I69+J69+L69+N69+P69+Q69</f>
        <v>0</v>
      </c>
    </row>
    <row r="70" s="117" customFormat="true" ht="20.25" hidden="true" customHeight="true" outlineLevel="0" collapsed="false">
      <c r="A70" s="106"/>
      <c r="B70" s="106"/>
      <c r="C70" s="91" t="s">
        <v>19</v>
      </c>
      <c r="D70" s="82"/>
      <c r="E70" s="88"/>
      <c r="F70" s="88"/>
      <c r="G70" s="97"/>
      <c r="H70" s="77" t="n">
        <f aca="false">G70-F70</f>
        <v>0</v>
      </c>
      <c r="I70" s="85" t="n">
        <v>0</v>
      </c>
      <c r="J70" s="85" t="n">
        <v>0</v>
      </c>
      <c r="K70" s="85"/>
      <c r="L70" s="86" t="n">
        <v>0</v>
      </c>
      <c r="M70" s="86"/>
      <c r="N70" s="86" t="n">
        <v>0</v>
      </c>
      <c r="O70" s="86"/>
      <c r="P70" s="86" t="n">
        <v>0</v>
      </c>
      <c r="Q70" s="86" t="n">
        <v>0</v>
      </c>
      <c r="R70" s="79" t="n">
        <f aca="false">D70+G70+I70+J70+L70+N70+P70+Q70</f>
        <v>0</v>
      </c>
    </row>
    <row r="71" s="117" customFormat="true" ht="20.25" hidden="true" customHeight="false" outlineLevel="0" collapsed="false">
      <c r="A71" s="106"/>
      <c r="B71" s="106"/>
      <c r="C71" s="91" t="s">
        <v>20</v>
      </c>
      <c r="D71" s="82"/>
      <c r="E71" s="88"/>
      <c r="F71" s="88"/>
      <c r="G71" s="97"/>
      <c r="H71" s="77" t="n">
        <f aca="false">G71-F71</f>
        <v>0</v>
      </c>
      <c r="I71" s="85" t="n">
        <v>0</v>
      </c>
      <c r="J71" s="85" t="n">
        <v>0</v>
      </c>
      <c r="K71" s="85"/>
      <c r="L71" s="86" t="n">
        <v>0</v>
      </c>
      <c r="M71" s="86"/>
      <c r="N71" s="86" t="n">
        <f aca="false">L71</f>
        <v>0</v>
      </c>
      <c r="O71" s="86"/>
      <c r="P71" s="86" t="n">
        <f aca="false">N71</f>
        <v>0</v>
      </c>
      <c r="Q71" s="86" t="n">
        <f aca="false">P71</f>
        <v>0</v>
      </c>
      <c r="R71" s="79" t="n">
        <f aca="false">D71+G71+I71+J71+L71+N71+P71+Q71</f>
        <v>0</v>
      </c>
    </row>
    <row r="72" s="117" customFormat="true" ht="20.25" hidden="true" customHeight="false" outlineLevel="0" collapsed="false">
      <c r="A72" s="106"/>
      <c r="B72" s="106"/>
      <c r="C72" s="91" t="s">
        <v>21</v>
      </c>
      <c r="D72" s="82"/>
      <c r="E72" s="88"/>
      <c r="F72" s="88"/>
      <c r="G72" s="97"/>
      <c r="H72" s="77" t="n">
        <f aca="false">G72-F72</f>
        <v>0</v>
      </c>
      <c r="I72" s="90" t="n">
        <v>0</v>
      </c>
      <c r="J72" s="85" t="n">
        <v>0</v>
      </c>
      <c r="K72" s="85"/>
      <c r="L72" s="86" t="n">
        <v>0</v>
      </c>
      <c r="M72" s="86"/>
      <c r="N72" s="86" t="n">
        <f aca="false">L72</f>
        <v>0</v>
      </c>
      <c r="O72" s="86"/>
      <c r="P72" s="86" t="n">
        <f aca="false">N72</f>
        <v>0</v>
      </c>
      <c r="Q72" s="86" t="n">
        <f aca="false">P72</f>
        <v>0</v>
      </c>
      <c r="R72" s="79" t="n">
        <f aca="false">D72+G72+I72+J72+L72+N72+P72+Q72</f>
        <v>0</v>
      </c>
    </row>
    <row r="73" s="117" customFormat="true" ht="40.5" hidden="true" customHeight="false" outlineLevel="0" collapsed="false">
      <c r="A73" s="106"/>
      <c r="B73" s="106"/>
      <c r="C73" s="91" t="s">
        <v>22</v>
      </c>
      <c r="D73" s="82"/>
      <c r="E73" s="88"/>
      <c r="F73" s="88"/>
      <c r="G73" s="97"/>
      <c r="H73" s="77"/>
      <c r="I73" s="90" t="n">
        <v>0</v>
      </c>
      <c r="J73" s="85" t="n">
        <v>0</v>
      </c>
      <c r="K73" s="85"/>
      <c r="L73" s="86" t="n">
        <v>0</v>
      </c>
      <c r="M73" s="86"/>
      <c r="N73" s="86" t="n">
        <v>0</v>
      </c>
      <c r="O73" s="86"/>
      <c r="P73" s="86" t="n">
        <v>0</v>
      </c>
      <c r="Q73" s="86" t="n">
        <v>0</v>
      </c>
      <c r="R73" s="79" t="n">
        <f aca="false">D73+G73+I73+J73+L73+N73+P73+Q73</f>
        <v>0</v>
      </c>
    </row>
    <row r="74" s="117" customFormat="true" ht="58.5" hidden="true" customHeight="true" outlineLevel="0" collapsed="false">
      <c r="A74" s="106"/>
      <c r="B74" s="107"/>
      <c r="C74" s="118" t="s">
        <v>23</v>
      </c>
      <c r="D74" s="82"/>
      <c r="E74" s="88"/>
      <c r="F74" s="88"/>
      <c r="G74" s="97"/>
      <c r="H74" s="77" t="n">
        <f aca="false">G74-F74</f>
        <v>0</v>
      </c>
      <c r="I74" s="85" t="n">
        <v>0</v>
      </c>
      <c r="J74" s="85" t="n">
        <v>0</v>
      </c>
      <c r="K74" s="85"/>
      <c r="L74" s="86" t="n">
        <v>0</v>
      </c>
      <c r="M74" s="86"/>
      <c r="N74" s="86" t="n">
        <v>0</v>
      </c>
      <c r="O74" s="86"/>
      <c r="P74" s="86" t="n">
        <v>0</v>
      </c>
      <c r="Q74" s="86" t="n">
        <v>0</v>
      </c>
      <c r="R74" s="79" t="n">
        <f aca="false">D74+G74+I74+J74+L74+N74+P74+Q74</f>
        <v>0</v>
      </c>
    </row>
    <row r="75" s="80" customFormat="true" ht="20.25" hidden="true" customHeight="true" outlineLevel="0" collapsed="false">
      <c r="A75" s="103" t="s">
        <v>43</v>
      </c>
      <c r="B75" s="101" t="s">
        <v>44</v>
      </c>
      <c r="C75" s="73" t="s">
        <v>18</v>
      </c>
      <c r="D75" s="74"/>
      <c r="E75" s="75"/>
      <c r="F75" s="75"/>
      <c r="G75" s="76"/>
      <c r="H75" s="77" t="n">
        <f aca="false">G75-F75</f>
        <v>0</v>
      </c>
      <c r="I75" s="78" t="n">
        <f aca="false">I76+I77+I78+I80+I79</f>
        <v>0</v>
      </c>
      <c r="J75" s="78" t="n">
        <f aca="false">J76+J77+J78+J80+J79</f>
        <v>0</v>
      </c>
      <c r="K75" s="78" t="n">
        <f aca="false">K76+K77+K78+K80+K79</f>
        <v>0</v>
      </c>
      <c r="L75" s="78" t="n">
        <f aca="false">L76+L77+L78+L80+L79</f>
        <v>0</v>
      </c>
      <c r="M75" s="78" t="n">
        <f aca="false">M76+M77+M78+M80+M79</f>
        <v>0</v>
      </c>
      <c r="N75" s="78" t="n">
        <f aca="false">N76+N77+N78+N80+N79</f>
        <v>0</v>
      </c>
      <c r="O75" s="78" t="n">
        <f aca="false">O76+O77+O78+O80+O79</f>
        <v>0</v>
      </c>
      <c r="P75" s="78" t="n">
        <f aca="false">P76+P77+P78+P80+P79</f>
        <v>0</v>
      </c>
      <c r="Q75" s="78" t="n">
        <f aca="false">Q76+Q77+Q78+Q80+Q79</f>
        <v>0</v>
      </c>
      <c r="R75" s="79" t="n">
        <f aca="false">D75+G75+I75+J75+L75+N75+P75+Q75</f>
        <v>0</v>
      </c>
    </row>
    <row r="76" customFormat="false" ht="20.25" hidden="true" customHeight="false" outlineLevel="0" collapsed="false">
      <c r="A76" s="103"/>
      <c r="B76" s="101"/>
      <c r="C76" s="81" t="s">
        <v>19</v>
      </c>
      <c r="D76" s="82"/>
      <c r="E76" s="83"/>
      <c r="F76" s="83"/>
      <c r="G76" s="84"/>
      <c r="H76" s="77" t="n">
        <f aca="false">G76-F76</f>
        <v>0</v>
      </c>
      <c r="I76" s="85" t="n">
        <v>0</v>
      </c>
      <c r="J76" s="85" t="n">
        <v>0</v>
      </c>
      <c r="K76" s="85"/>
      <c r="L76" s="86" t="n">
        <v>0</v>
      </c>
      <c r="M76" s="86"/>
      <c r="N76" s="86" t="n">
        <v>0</v>
      </c>
      <c r="O76" s="86"/>
      <c r="P76" s="86" t="n">
        <v>0</v>
      </c>
      <c r="Q76" s="86" t="n">
        <v>0</v>
      </c>
      <c r="R76" s="79" t="n">
        <f aca="false">D76+G76+I76+J76+L76+N76+P76+Q76</f>
        <v>0</v>
      </c>
    </row>
    <row r="77" customFormat="false" ht="20.25" hidden="true" customHeight="false" outlineLevel="0" collapsed="false">
      <c r="A77" s="103"/>
      <c r="B77" s="101"/>
      <c r="C77" s="81" t="s">
        <v>20</v>
      </c>
      <c r="D77" s="82"/>
      <c r="E77" s="83"/>
      <c r="F77" s="83"/>
      <c r="G77" s="84"/>
      <c r="H77" s="77" t="n">
        <f aca="false">G77-F77</f>
        <v>0</v>
      </c>
      <c r="I77" s="85" t="n">
        <v>0</v>
      </c>
      <c r="J77" s="85" t="n">
        <v>0</v>
      </c>
      <c r="K77" s="85"/>
      <c r="L77" s="86" t="n">
        <v>0</v>
      </c>
      <c r="M77" s="86"/>
      <c r="N77" s="86" t="n">
        <f aca="false">L77</f>
        <v>0</v>
      </c>
      <c r="O77" s="86"/>
      <c r="P77" s="86" t="n">
        <f aca="false">N77</f>
        <v>0</v>
      </c>
      <c r="Q77" s="86" t="n">
        <f aca="false">P77</f>
        <v>0</v>
      </c>
      <c r="R77" s="79" t="n">
        <f aca="false">D77+G77+I77+J77+L77+N77+P77+Q77</f>
        <v>0</v>
      </c>
    </row>
    <row r="78" customFormat="false" ht="20.25" hidden="true" customHeight="false" outlineLevel="0" collapsed="false">
      <c r="A78" s="103"/>
      <c r="B78" s="101"/>
      <c r="C78" s="81" t="s">
        <v>21</v>
      </c>
      <c r="D78" s="82"/>
      <c r="E78" s="83"/>
      <c r="F78" s="88"/>
      <c r="G78" s="97"/>
      <c r="H78" s="77" t="n">
        <f aca="false">G78-F78</f>
        <v>0</v>
      </c>
      <c r="I78" s="90" t="n">
        <v>0</v>
      </c>
      <c r="J78" s="85" t="n">
        <v>0</v>
      </c>
      <c r="K78" s="85"/>
      <c r="L78" s="86" t="n">
        <v>0</v>
      </c>
      <c r="M78" s="86"/>
      <c r="N78" s="86" t="n">
        <v>0</v>
      </c>
      <c r="O78" s="86"/>
      <c r="P78" s="86" t="n">
        <v>0</v>
      </c>
      <c r="Q78" s="86" t="n">
        <f aca="false">P78</f>
        <v>0</v>
      </c>
      <c r="R78" s="79" t="n">
        <f aca="false">D78+G78+I78+J78+L78+N78+P78+Q78</f>
        <v>0</v>
      </c>
    </row>
    <row r="79" customFormat="false" ht="40.5" hidden="true" customHeight="false" outlineLevel="0" collapsed="false">
      <c r="A79" s="103"/>
      <c r="B79" s="101"/>
      <c r="C79" s="91" t="s">
        <v>22</v>
      </c>
      <c r="D79" s="82"/>
      <c r="E79" s="83"/>
      <c r="F79" s="88"/>
      <c r="G79" s="97"/>
      <c r="H79" s="77"/>
      <c r="I79" s="90" t="n">
        <v>0</v>
      </c>
      <c r="J79" s="85" t="n">
        <v>0</v>
      </c>
      <c r="K79" s="85"/>
      <c r="L79" s="86" t="n">
        <v>0</v>
      </c>
      <c r="M79" s="86"/>
      <c r="N79" s="86" t="n">
        <v>0</v>
      </c>
      <c r="O79" s="86"/>
      <c r="P79" s="86" t="n">
        <v>0</v>
      </c>
      <c r="Q79" s="86" t="n">
        <v>0</v>
      </c>
      <c r="R79" s="79" t="n">
        <f aca="false">D79+G79+I79+J79+L79+N79+P79+Q79</f>
        <v>0</v>
      </c>
    </row>
    <row r="80" customFormat="false" ht="58.5" hidden="true" customHeight="false" outlineLevel="0" collapsed="false">
      <c r="A80" s="103"/>
      <c r="B80" s="101"/>
      <c r="C80" s="118" t="s">
        <v>23</v>
      </c>
      <c r="D80" s="82"/>
      <c r="E80" s="83"/>
      <c r="F80" s="83"/>
      <c r="G80" s="84"/>
      <c r="H80" s="77" t="n">
        <f aca="false">G80-F80</f>
        <v>0</v>
      </c>
      <c r="I80" s="85" t="n">
        <v>0</v>
      </c>
      <c r="J80" s="85" t="n">
        <v>0</v>
      </c>
      <c r="K80" s="85"/>
      <c r="L80" s="86" t="n">
        <v>0</v>
      </c>
      <c r="M80" s="86"/>
      <c r="N80" s="86" t="n">
        <v>0</v>
      </c>
      <c r="O80" s="86"/>
      <c r="P80" s="86" t="n">
        <v>0</v>
      </c>
      <c r="Q80" s="86" t="n">
        <v>0</v>
      </c>
      <c r="R80" s="79" t="n">
        <f aca="false">D80+G80+I80+J80+L80+N80+P80+Q80</f>
        <v>0</v>
      </c>
    </row>
    <row r="81" s="80" customFormat="true" ht="20.25" hidden="true" customHeight="true" outlineLevel="0" collapsed="false">
      <c r="A81" s="72" t="s">
        <v>45</v>
      </c>
      <c r="B81" s="101" t="s">
        <v>46</v>
      </c>
      <c r="C81" s="73" t="s">
        <v>18</v>
      </c>
      <c r="D81" s="74"/>
      <c r="E81" s="75"/>
      <c r="F81" s="75"/>
      <c r="G81" s="76"/>
      <c r="H81" s="77" t="n">
        <f aca="false">G81-F81</f>
        <v>0</v>
      </c>
      <c r="I81" s="78" t="n">
        <f aca="false">I82+I83+I84+I86+I85</f>
        <v>0</v>
      </c>
      <c r="J81" s="78" t="n">
        <f aca="false">J82+J83+J84+J86+J85</f>
        <v>0</v>
      </c>
      <c r="K81" s="78" t="n">
        <f aca="false">K82+K83+K84+K86+K85</f>
        <v>0</v>
      </c>
      <c r="L81" s="78" t="n">
        <f aca="false">L82+L83+L84+L86+L85</f>
        <v>0</v>
      </c>
      <c r="M81" s="78" t="n">
        <f aca="false">M82+M83+M84+M86+M85</f>
        <v>0</v>
      </c>
      <c r="N81" s="78" t="n">
        <f aca="false">N82+N83+N84+N86+N85</f>
        <v>0</v>
      </c>
      <c r="O81" s="78" t="n">
        <f aca="false">O82+O83+O84+O86+O85</f>
        <v>0</v>
      </c>
      <c r="P81" s="78" t="n">
        <f aca="false">P82+P83+P84+P86+P85</f>
        <v>0</v>
      </c>
      <c r="Q81" s="78" t="n">
        <f aca="false">Q82+Q83+Q84+Q86+Q85</f>
        <v>0</v>
      </c>
      <c r="R81" s="79" t="n">
        <f aca="false">D81+G81+I81+J81+L81+N81+P81+Q81</f>
        <v>0</v>
      </c>
    </row>
    <row r="82" customFormat="false" ht="20.25" hidden="true" customHeight="true" outlineLevel="0" collapsed="false">
      <c r="A82" s="72"/>
      <c r="B82" s="101"/>
      <c r="C82" s="81" t="s">
        <v>19</v>
      </c>
      <c r="D82" s="82"/>
      <c r="E82" s="83"/>
      <c r="F82" s="83"/>
      <c r="G82" s="84"/>
      <c r="H82" s="77" t="n">
        <f aca="false">G82-F82</f>
        <v>0</v>
      </c>
      <c r="I82" s="85" t="n">
        <v>0</v>
      </c>
      <c r="J82" s="85" t="n">
        <v>0</v>
      </c>
      <c r="K82" s="85"/>
      <c r="L82" s="86" t="n">
        <v>0</v>
      </c>
      <c r="M82" s="86"/>
      <c r="N82" s="86" t="n">
        <v>0</v>
      </c>
      <c r="O82" s="86"/>
      <c r="P82" s="86" t="n">
        <v>0</v>
      </c>
      <c r="Q82" s="86" t="n">
        <v>0</v>
      </c>
      <c r="R82" s="79" t="n">
        <f aca="false">D82+G82+I82+J82+L82+N82+P82+Q82</f>
        <v>0</v>
      </c>
    </row>
    <row r="83" customFormat="false" ht="20.25" hidden="true" customHeight="false" outlineLevel="0" collapsed="false">
      <c r="A83" s="72"/>
      <c r="B83" s="101"/>
      <c r="C83" s="81" t="s">
        <v>20</v>
      </c>
      <c r="D83" s="82"/>
      <c r="E83" s="83"/>
      <c r="F83" s="83"/>
      <c r="G83" s="84"/>
      <c r="H83" s="77" t="n">
        <f aca="false">G83-F83</f>
        <v>0</v>
      </c>
      <c r="I83" s="85" t="n">
        <v>0</v>
      </c>
      <c r="J83" s="85" t="n">
        <v>0</v>
      </c>
      <c r="K83" s="85"/>
      <c r="L83" s="86" t="n">
        <v>0</v>
      </c>
      <c r="M83" s="86"/>
      <c r="N83" s="86" t="n">
        <f aca="false">L83</f>
        <v>0</v>
      </c>
      <c r="O83" s="86"/>
      <c r="P83" s="86" t="n">
        <f aca="false">N83</f>
        <v>0</v>
      </c>
      <c r="Q83" s="86" t="n">
        <f aca="false">P83</f>
        <v>0</v>
      </c>
      <c r="R83" s="79" t="n">
        <f aca="false">D83+G83+I83+J83+L83+N83+P83+Q83</f>
        <v>0</v>
      </c>
    </row>
    <row r="84" customFormat="false" ht="20.25" hidden="true" customHeight="false" outlineLevel="0" collapsed="false">
      <c r="A84" s="72"/>
      <c r="B84" s="101"/>
      <c r="C84" s="81" t="s">
        <v>21</v>
      </c>
      <c r="D84" s="82"/>
      <c r="E84" s="83"/>
      <c r="F84" s="83"/>
      <c r="G84" s="84"/>
      <c r="H84" s="77" t="n">
        <f aca="false">G84-F84</f>
        <v>0</v>
      </c>
      <c r="I84" s="90" t="n">
        <v>0</v>
      </c>
      <c r="J84" s="85" t="n">
        <v>0</v>
      </c>
      <c r="K84" s="85"/>
      <c r="L84" s="86" t="n">
        <v>0</v>
      </c>
      <c r="M84" s="86"/>
      <c r="N84" s="86" t="n">
        <f aca="false">L84</f>
        <v>0</v>
      </c>
      <c r="O84" s="86"/>
      <c r="P84" s="86" t="n">
        <f aca="false">N84</f>
        <v>0</v>
      </c>
      <c r="Q84" s="86" t="n">
        <f aca="false">P84</f>
        <v>0</v>
      </c>
      <c r="R84" s="79" t="n">
        <f aca="false">D84+G84+I84+J84+L84+N84+P84+Q84</f>
        <v>0</v>
      </c>
    </row>
    <row r="85" customFormat="false" ht="40.5" hidden="true" customHeight="false" outlineLevel="0" collapsed="false">
      <c r="A85" s="72"/>
      <c r="B85" s="101"/>
      <c r="C85" s="91" t="s">
        <v>22</v>
      </c>
      <c r="D85" s="82"/>
      <c r="E85" s="83"/>
      <c r="F85" s="83"/>
      <c r="G85" s="84"/>
      <c r="H85" s="77"/>
      <c r="I85" s="90" t="n">
        <v>0</v>
      </c>
      <c r="J85" s="85" t="n">
        <v>0</v>
      </c>
      <c r="K85" s="85"/>
      <c r="L85" s="86" t="n">
        <v>0</v>
      </c>
      <c r="M85" s="86"/>
      <c r="N85" s="86" t="n">
        <v>0</v>
      </c>
      <c r="O85" s="86"/>
      <c r="P85" s="86" t="n">
        <v>0</v>
      </c>
      <c r="Q85" s="86" t="n">
        <v>0</v>
      </c>
      <c r="R85" s="79" t="n">
        <f aca="false">D85+G85+I85+J85+L85+N85+P85+Q85</f>
        <v>0</v>
      </c>
    </row>
    <row r="86" customFormat="false" ht="58.5" hidden="true" customHeight="false" outlineLevel="0" collapsed="false">
      <c r="A86" s="72"/>
      <c r="B86" s="101"/>
      <c r="C86" s="118" t="s">
        <v>23</v>
      </c>
      <c r="D86" s="82"/>
      <c r="E86" s="83"/>
      <c r="F86" s="83"/>
      <c r="G86" s="84"/>
      <c r="H86" s="77" t="n">
        <f aca="false">G86-F86</f>
        <v>0</v>
      </c>
      <c r="I86" s="85" t="n">
        <v>0</v>
      </c>
      <c r="J86" s="85" t="n">
        <v>0</v>
      </c>
      <c r="K86" s="85"/>
      <c r="L86" s="86" t="n">
        <v>0</v>
      </c>
      <c r="M86" s="86"/>
      <c r="N86" s="86" t="n">
        <v>0</v>
      </c>
      <c r="O86" s="86"/>
      <c r="P86" s="86" t="n">
        <v>0</v>
      </c>
      <c r="Q86" s="86" t="n">
        <v>0</v>
      </c>
      <c r="R86" s="79" t="n">
        <f aca="false">D86+G86+I86+J86+L86+N86+P86+Q86</f>
        <v>0</v>
      </c>
    </row>
    <row r="87" s="62" customFormat="true" ht="20.25" hidden="false" customHeight="true" outlineLevel="0" collapsed="false">
      <c r="A87" s="119" t="s">
        <v>39</v>
      </c>
      <c r="B87" s="120" t="s">
        <v>47</v>
      </c>
      <c r="C87" s="55" t="s">
        <v>18</v>
      </c>
      <c r="D87" s="59"/>
      <c r="E87" s="57"/>
      <c r="F87" s="57"/>
      <c r="G87" s="58"/>
      <c r="H87" s="59" t="n">
        <f aca="false">G87-F87</f>
        <v>0</v>
      </c>
      <c r="I87" s="60" t="n">
        <f aca="false">I88+I89+I90+I92+I91</f>
        <v>18844.8</v>
      </c>
      <c r="J87" s="60" t="n">
        <f aca="false">J88+J89+J90+J92+J91</f>
        <v>17778.9</v>
      </c>
      <c r="K87" s="60" t="n">
        <f aca="false">K88+K89+K90+K92+K91</f>
        <v>0</v>
      </c>
      <c r="L87" s="60" t="n">
        <f aca="false">L88+L89+L90+L92+L91</f>
        <v>17589.9</v>
      </c>
      <c r="M87" s="60" t="n">
        <f aca="false">M88+M89+M90+M92+M91</f>
        <v>0</v>
      </c>
      <c r="N87" s="60" t="n">
        <f aca="false">N88+N89+N90+N92+N91</f>
        <v>17589.9</v>
      </c>
      <c r="O87" s="60" t="n">
        <f aca="false">O88+O89+O90+O92+O91</f>
        <v>0</v>
      </c>
      <c r="P87" s="60" t="n">
        <f aca="false">P88+P89+P90+P92+P91</f>
        <v>17589.9</v>
      </c>
      <c r="Q87" s="60" t="n">
        <f aca="false">Q88+Q89+Q90+Q92+Q91</f>
        <v>17589.9</v>
      </c>
      <c r="R87" s="61" t="n">
        <f aca="false">D87+G87+I87+J87+L87+N87+P87+Q87</f>
        <v>106983.3</v>
      </c>
    </row>
    <row r="88" s="68" customFormat="true" ht="21.75" hidden="false" customHeight="true" outlineLevel="0" collapsed="false">
      <c r="A88" s="119"/>
      <c r="B88" s="120"/>
      <c r="C88" s="63" t="s">
        <v>19</v>
      </c>
      <c r="D88" s="65"/>
      <c r="E88" s="65"/>
      <c r="F88" s="65"/>
      <c r="G88" s="66"/>
      <c r="H88" s="59" t="n">
        <f aca="false">G88-F88</f>
        <v>0</v>
      </c>
      <c r="I88" s="67" t="n">
        <v>0</v>
      </c>
      <c r="J88" s="67" t="n">
        <v>0</v>
      </c>
      <c r="K88" s="67"/>
      <c r="L88" s="67" t="n">
        <v>0</v>
      </c>
      <c r="M88" s="67"/>
      <c r="N88" s="67" t="n">
        <v>0</v>
      </c>
      <c r="O88" s="67"/>
      <c r="P88" s="67" t="n">
        <v>0</v>
      </c>
      <c r="Q88" s="67" t="n">
        <v>0</v>
      </c>
      <c r="R88" s="61" t="n">
        <f aca="false">D88+G88+I88+J88+L88+N88+P88+Q88</f>
        <v>0</v>
      </c>
    </row>
    <row r="89" s="68" customFormat="true" ht="20.25" hidden="false" customHeight="false" outlineLevel="0" collapsed="false">
      <c r="A89" s="119"/>
      <c r="B89" s="120"/>
      <c r="C89" s="63" t="s">
        <v>20</v>
      </c>
      <c r="D89" s="65"/>
      <c r="E89" s="65"/>
      <c r="F89" s="65"/>
      <c r="G89" s="66"/>
      <c r="H89" s="59" t="n">
        <f aca="false">G89-F89</f>
        <v>0</v>
      </c>
      <c r="I89" s="67" t="n">
        <v>3265.5</v>
      </c>
      <c r="J89" s="67" t="n">
        <v>3265.5</v>
      </c>
      <c r="K89" s="67"/>
      <c r="L89" s="67" t="n">
        <v>3076.5</v>
      </c>
      <c r="M89" s="67"/>
      <c r="N89" s="67" t="n">
        <f aca="false">L89</f>
        <v>3076.5</v>
      </c>
      <c r="O89" s="67"/>
      <c r="P89" s="67" t="n">
        <f aca="false">N89</f>
        <v>3076.5</v>
      </c>
      <c r="Q89" s="67" t="n">
        <f aca="false">P89</f>
        <v>3076.5</v>
      </c>
      <c r="R89" s="61" t="n">
        <f aca="false">D89+G89+I89+J89+L89+N89+P89+Q89</f>
        <v>18837</v>
      </c>
    </row>
    <row r="90" s="68" customFormat="true" ht="20.25" hidden="false" customHeight="false" outlineLevel="0" collapsed="false">
      <c r="A90" s="119"/>
      <c r="B90" s="120"/>
      <c r="C90" s="63" t="s">
        <v>21</v>
      </c>
      <c r="D90" s="65"/>
      <c r="E90" s="65"/>
      <c r="F90" s="65"/>
      <c r="G90" s="66"/>
      <c r="H90" s="59" t="n">
        <f aca="false">G90-F90</f>
        <v>0</v>
      </c>
      <c r="I90" s="69" t="n">
        <v>15579.3</v>
      </c>
      <c r="J90" s="67" t="n">
        <v>14513.4</v>
      </c>
      <c r="K90" s="67"/>
      <c r="L90" s="67" t="n">
        <v>14513.4</v>
      </c>
      <c r="M90" s="67"/>
      <c r="N90" s="67" t="n">
        <f aca="false">L90</f>
        <v>14513.4</v>
      </c>
      <c r="O90" s="67"/>
      <c r="P90" s="67" t="n">
        <f aca="false">N90</f>
        <v>14513.4</v>
      </c>
      <c r="Q90" s="67" t="n">
        <f aca="false">P90</f>
        <v>14513.4</v>
      </c>
      <c r="R90" s="61" t="n">
        <f aca="false">D90+G90+I90+J90+L90+N90+P90+Q90</f>
        <v>88146.3</v>
      </c>
    </row>
    <row r="91" s="68" customFormat="true" ht="40.5" hidden="false" customHeight="false" outlineLevel="0" collapsed="false">
      <c r="A91" s="119"/>
      <c r="B91" s="120"/>
      <c r="C91" s="63" t="s">
        <v>22</v>
      </c>
      <c r="D91" s="65"/>
      <c r="E91" s="65"/>
      <c r="F91" s="65"/>
      <c r="G91" s="66"/>
      <c r="H91" s="59"/>
      <c r="I91" s="69" t="n">
        <v>0</v>
      </c>
      <c r="J91" s="67" t="n">
        <v>0</v>
      </c>
      <c r="K91" s="67"/>
      <c r="L91" s="67" t="n">
        <v>0</v>
      </c>
      <c r="M91" s="67"/>
      <c r="N91" s="67" t="n">
        <v>0</v>
      </c>
      <c r="O91" s="67"/>
      <c r="P91" s="67" t="n">
        <v>0</v>
      </c>
      <c r="Q91" s="67" t="n">
        <v>0</v>
      </c>
      <c r="R91" s="61" t="n">
        <f aca="false">D91+G91+I91+J91+L91+N91+P91+Q91</f>
        <v>0</v>
      </c>
    </row>
    <row r="92" s="68" customFormat="true" ht="58.5" hidden="false" customHeight="false" outlineLevel="0" collapsed="false">
      <c r="A92" s="119"/>
      <c r="B92" s="120"/>
      <c r="C92" s="114" t="s">
        <v>23</v>
      </c>
      <c r="D92" s="65"/>
      <c r="E92" s="65"/>
      <c r="F92" s="65"/>
      <c r="G92" s="66"/>
      <c r="H92" s="59" t="n">
        <f aca="false">G92-F92</f>
        <v>0</v>
      </c>
      <c r="I92" s="67" t="n">
        <v>0</v>
      </c>
      <c r="J92" s="67" t="n">
        <v>0</v>
      </c>
      <c r="K92" s="67"/>
      <c r="L92" s="67" t="n">
        <v>0</v>
      </c>
      <c r="M92" s="67"/>
      <c r="N92" s="67" t="n">
        <v>0</v>
      </c>
      <c r="O92" s="67"/>
      <c r="P92" s="67" t="n">
        <v>0</v>
      </c>
      <c r="Q92" s="67" t="n">
        <v>0</v>
      </c>
      <c r="R92" s="61" t="n">
        <f aca="false">D92+G92+I92+J92+L92+N92+P92+Q92</f>
        <v>0</v>
      </c>
    </row>
    <row r="93" s="80" customFormat="true" ht="20.25" hidden="true" customHeight="true" outlineLevel="0" collapsed="false">
      <c r="A93" s="72"/>
      <c r="B93" s="101" t="s">
        <v>48</v>
      </c>
      <c r="C93" s="73" t="s">
        <v>18</v>
      </c>
      <c r="D93" s="74"/>
      <c r="E93" s="75"/>
      <c r="F93" s="75"/>
      <c r="G93" s="76"/>
      <c r="H93" s="77" t="n">
        <f aca="false">G93-F93</f>
        <v>0</v>
      </c>
      <c r="I93" s="121" t="n">
        <f aca="false">I94+I95+I96+I97</f>
        <v>0</v>
      </c>
      <c r="J93" s="121" t="n">
        <f aca="false">J94+J95+J96+J97</f>
        <v>0</v>
      </c>
      <c r="K93" s="121"/>
      <c r="L93" s="122" t="n">
        <f aca="false">L94+L95+L96+L97</f>
        <v>0</v>
      </c>
      <c r="M93" s="122"/>
      <c r="N93" s="122" t="n">
        <f aca="false">N94+N95+N96+N97</f>
        <v>0</v>
      </c>
      <c r="O93" s="122"/>
      <c r="P93" s="122" t="n">
        <f aca="false">P94+P95+P96+P97</f>
        <v>0</v>
      </c>
      <c r="Q93" s="122" t="n">
        <f aca="false">Q94+Q95+Q96+Q97</f>
        <v>0</v>
      </c>
      <c r="R93" s="123" t="n">
        <f aca="false">D93+G93+I93+J93+L93+N93+P93+Q93</f>
        <v>0</v>
      </c>
    </row>
    <row r="94" customFormat="false" ht="20.25" hidden="true" customHeight="false" outlineLevel="0" collapsed="false">
      <c r="A94" s="72"/>
      <c r="B94" s="101"/>
      <c r="C94" s="81" t="s">
        <v>19</v>
      </c>
      <c r="D94" s="83"/>
      <c r="E94" s="83"/>
      <c r="F94" s="83"/>
      <c r="G94" s="84"/>
      <c r="H94" s="77" t="n">
        <f aca="false">G94-F94</f>
        <v>0</v>
      </c>
      <c r="I94" s="124" t="n">
        <v>0</v>
      </c>
      <c r="J94" s="83" t="n">
        <v>0</v>
      </c>
      <c r="K94" s="83"/>
      <c r="L94" s="83" t="n">
        <v>0</v>
      </c>
      <c r="M94" s="83"/>
      <c r="N94" s="83" t="n">
        <v>0</v>
      </c>
      <c r="O94" s="83"/>
      <c r="P94" s="83" t="n">
        <v>0</v>
      </c>
      <c r="Q94" s="83" t="n">
        <v>0</v>
      </c>
      <c r="R94" s="123" t="n">
        <f aca="false">D94+G94+I94+J94+L94+N94+P94+Q94</f>
        <v>0</v>
      </c>
    </row>
    <row r="95" customFormat="false" ht="20.25" hidden="true" customHeight="false" outlineLevel="0" collapsed="false">
      <c r="A95" s="72"/>
      <c r="B95" s="101"/>
      <c r="C95" s="81" t="s">
        <v>20</v>
      </c>
      <c r="D95" s="83"/>
      <c r="E95" s="83"/>
      <c r="F95" s="83"/>
      <c r="G95" s="84"/>
      <c r="H95" s="77" t="n">
        <f aca="false">G95-F95</f>
        <v>0</v>
      </c>
      <c r="I95" s="83"/>
      <c r="J95" s="83" t="n">
        <v>0</v>
      </c>
      <c r="K95" s="83"/>
      <c r="L95" s="83" t="n">
        <v>0</v>
      </c>
      <c r="M95" s="83"/>
      <c r="N95" s="83" t="n">
        <v>0</v>
      </c>
      <c r="O95" s="83"/>
      <c r="P95" s="83" t="n">
        <v>0</v>
      </c>
      <c r="Q95" s="83" t="n">
        <v>0</v>
      </c>
      <c r="R95" s="123" t="n">
        <f aca="false">D95+G95+I95+J95+L95+N95+P95+Q95</f>
        <v>0</v>
      </c>
    </row>
    <row r="96" customFormat="false" ht="20.25" hidden="true" customHeight="false" outlineLevel="0" collapsed="false">
      <c r="A96" s="72"/>
      <c r="B96" s="101"/>
      <c r="C96" s="81" t="s">
        <v>21</v>
      </c>
      <c r="D96" s="83"/>
      <c r="E96" s="83"/>
      <c r="F96" s="83"/>
      <c r="G96" s="84"/>
      <c r="H96" s="77" t="n">
        <f aca="false">G96-F96</f>
        <v>0</v>
      </c>
      <c r="I96" s="83" t="n">
        <v>0</v>
      </c>
      <c r="J96" s="83" t="n">
        <v>0</v>
      </c>
      <c r="K96" s="83"/>
      <c r="L96" s="83" t="n">
        <v>0</v>
      </c>
      <c r="M96" s="83"/>
      <c r="N96" s="83" t="n">
        <v>0</v>
      </c>
      <c r="O96" s="83"/>
      <c r="P96" s="83" t="n">
        <v>0</v>
      </c>
      <c r="Q96" s="83" t="n">
        <v>0</v>
      </c>
      <c r="R96" s="123" t="n">
        <f aca="false">D96+G96+I96+J96+L96+N96+P96+Q96</f>
        <v>0</v>
      </c>
    </row>
    <row r="97" customFormat="false" ht="40.5" hidden="true" customHeight="false" outlineLevel="0" collapsed="false">
      <c r="A97" s="72"/>
      <c r="B97" s="101"/>
      <c r="C97" s="81" t="s">
        <v>22</v>
      </c>
      <c r="D97" s="83"/>
      <c r="E97" s="83"/>
      <c r="F97" s="83"/>
      <c r="G97" s="84"/>
      <c r="H97" s="77" t="n">
        <f aca="false">G97-F97</f>
        <v>0</v>
      </c>
      <c r="I97" s="124" t="n">
        <v>0</v>
      </c>
      <c r="J97" s="83" t="n">
        <v>0</v>
      </c>
      <c r="K97" s="83"/>
      <c r="L97" s="83" t="n">
        <v>0</v>
      </c>
      <c r="M97" s="83"/>
      <c r="N97" s="83" t="n">
        <v>0</v>
      </c>
      <c r="O97" s="83"/>
      <c r="P97" s="83" t="n">
        <v>0</v>
      </c>
      <c r="Q97" s="83" t="n">
        <v>0</v>
      </c>
      <c r="R97" s="123" t="n">
        <f aca="false">D97+G97+I97+J97+L97+N97+P97+Q97</f>
        <v>0</v>
      </c>
    </row>
  </sheetData>
  <mergeCells count="35">
    <mergeCell ref="N3:Q3"/>
    <mergeCell ref="A5:Q5"/>
    <mergeCell ref="A7:A8"/>
    <mergeCell ref="B7:B8"/>
    <mergeCell ref="C7:C8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7"/>
    <mergeCell ref="B93:B97"/>
  </mergeCells>
  <printOptions headings="false" gridLines="false" gridLinesSet="true" horizontalCentered="false" verticalCentered="false"/>
  <pageMargins left="0.984027777777778" right="0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S9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0" zoomScalePageLayoutView="100" workbookViewId="0">
      <selection pane="topLeft" activeCell="I29" activeCellId="0" sqref="I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75.28"/>
    <col collapsed="false" customWidth="true" hidden="false" outlineLevel="0" max="3" min="3" style="1" width="36.28"/>
    <col collapsed="false" customWidth="true" hidden="true" outlineLevel="0" max="4" min="4" style="2" width="20.13"/>
    <col collapsed="false" customWidth="true" hidden="true" outlineLevel="0" max="5" min="5" style="3" width="20.41"/>
    <col collapsed="false" customWidth="true" hidden="true" outlineLevel="0" max="6" min="6" style="2" width="20.41"/>
    <col collapsed="false" customWidth="true" hidden="true" outlineLevel="0" max="7" min="7" style="2" width="22.99"/>
    <col collapsed="false" customWidth="true" hidden="true" outlineLevel="0" max="8" min="8" style="4" width="11.42"/>
    <col collapsed="false" customWidth="true" hidden="false" outlineLevel="0" max="9" min="9" style="5" width="19.28"/>
    <col collapsed="false" customWidth="true" hidden="false" outlineLevel="0" max="10" min="10" style="5" width="22.42"/>
    <col collapsed="false" customWidth="true" hidden="true" outlineLevel="0" max="11" min="11" style="5" width="17.85"/>
    <col collapsed="false" customWidth="true" hidden="false" outlineLevel="0" max="12" min="12" style="6" width="19.41"/>
    <col collapsed="false" customWidth="true" hidden="true" outlineLevel="0" max="13" min="13" style="6" width="16.13"/>
    <col collapsed="false" customWidth="true" hidden="false" outlineLevel="0" max="14" min="14" style="6" width="19.7"/>
    <col collapsed="false" customWidth="true" hidden="true" outlineLevel="0" max="15" min="15" style="6" width="19.7"/>
    <col collapsed="false" customWidth="true" hidden="false" outlineLevel="0" max="17" min="16" style="6" width="19.7"/>
    <col collapsed="false" customWidth="true" hidden="false" outlineLevel="0" max="18" min="18" style="5" width="20.41"/>
    <col collapsed="false" customWidth="true" hidden="false" outlineLevel="0" max="19" min="19" style="7" width="28.28"/>
    <col collapsed="false" customWidth="false" hidden="false" outlineLevel="0" max="257" min="20" style="7" width="9.14"/>
  </cols>
  <sheetData>
    <row r="2" customFormat="false" ht="18.75" hidden="false" customHeight="false" outlineLevel="0" collapsed="false">
      <c r="N2" s="8" t="s">
        <v>0</v>
      </c>
      <c r="O2" s="9"/>
      <c r="P2" s="9"/>
      <c r="Q2" s="9"/>
    </row>
    <row r="3" customFormat="false" ht="18.75" hidden="false" customHeight="false" outlineLevel="0" collapsed="false">
      <c r="N3" s="10" t="s">
        <v>1</v>
      </c>
      <c r="O3" s="10"/>
      <c r="P3" s="10"/>
      <c r="Q3" s="10"/>
    </row>
    <row r="4" customFormat="false" ht="31.5" hidden="false" customHeight="true" outlineLevel="0" collapsed="false">
      <c r="J4" s="11"/>
      <c r="K4" s="11"/>
      <c r="L4" s="11"/>
      <c r="M4" s="11"/>
      <c r="N4" s="12"/>
      <c r="O4" s="12"/>
      <c r="P4" s="9"/>
      <c r="Q4" s="9"/>
    </row>
    <row r="5" customFormat="false" ht="51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</row>
    <row r="6" customFormat="false" ht="20.25" hidden="false" customHeight="false" outlineLevel="0" collapsed="false">
      <c r="A6" s="14"/>
      <c r="B6" s="15"/>
      <c r="C6" s="15"/>
      <c r="D6" s="16"/>
      <c r="E6" s="17"/>
      <c r="F6" s="17"/>
      <c r="G6" s="18"/>
      <c r="H6" s="19" t="n">
        <f aca="false">G6-G9</f>
        <v>0</v>
      </c>
      <c r="I6" s="20" t="n">
        <f aca="false">356412.6-30-25</f>
        <v>356357.6</v>
      </c>
      <c r="J6" s="18" t="n">
        <f aca="false">317997.1-20-25</f>
        <v>317952.1</v>
      </c>
      <c r="K6" s="21" t="n">
        <f aca="false">200850.3-250-30</f>
        <v>200570.3</v>
      </c>
      <c r="L6" s="16" t="n">
        <f aca="false">315007.6-20-25</f>
        <v>314962.6</v>
      </c>
      <c r="M6" s="16" t="n">
        <f aca="false">199733.8-250-30</f>
        <v>199453.8</v>
      </c>
      <c r="N6" s="16" t="n">
        <f aca="false">L6</f>
        <v>314962.6</v>
      </c>
      <c r="O6" s="16" t="n">
        <v>284347.1</v>
      </c>
      <c r="P6" s="18" t="n">
        <f aca="false">N6</f>
        <v>314962.6</v>
      </c>
      <c r="Q6" s="18" t="n">
        <f aca="false">P6</f>
        <v>314962.6</v>
      </c>
      <c r="R6" s="22"/>
    </row>
    <row r="7" customFormat="false" ht="20.25" hidden="false" customHeight="true" outlineLevel="0" collapsed="false">
      <c r="A7" s="23" t="s">
        <v>3</v>
      </c>
      <c r="B7" s="24" t="s">
        <v>4</v>
      </c>
      <c r="C7" s="23" t="s">
        <v>5</v>
      </c>
      <c r="D7" s="25"/>
      <c r="E7" s="26"/>
      <c r="F7" s="27"/>
      <c r="G7" s="25"/>
      <c r="H7" s="27"/>
      <c r="I7" s="28" t="n">
        <f aca="false">I6-I9</f>
        <v>-2222.20000000001</v>
      </c>
      <c r="J7" s="29" t="n">
        <f aca="false">J6-J9</f>
        <v>0</v>
      </c>
      <c r="K7" s="30" t="n">
        <f aca="false">K6-K9</f>
        <v>198916.43</v>
      </c>
      <c r="L7" s="30" t="n">
        <f aca="false">L6-L9</f>
        <v>0</v>
      </c>
      <c r="M7" s="30" t="n">
        <f aca="false">M6-M9</f>
        <v>199453.8</v>
      </c>
      <c r="N7" s="30" t="n">
        <f aca="false">N6-N9</f>
        <v>0</v>
      </c>
      <c r="O7" s="30" t="n">
        <f aca="false">O6-O9</f>
        <v>284347.1</v>
      </c>
      <c r="P7" s="31" t="n">
        <f aca="false">P6-P9</f>
        <v>0</v>
      </c>
      <c r="Q7" s="31" t="n">
        <f aca="false">Q6-Q9</f>
        <v>0</v>
      </c>
      <c r="R7" s="32"/>
    </row>
    <row r="8" customFormat="false" ht="39.75" hidden="false" customHeight="true" outlineLevel="0" collapsed="false">
      <c r="A8" s="23"/>
      <c r="B8" s="24"/>
      <c r="C8" s="23"/>
      <c r="D8" s="33"/>
      <c r="E8" s="23"/>
      <c r="F8" s="34"/>
      <c r="G8" s="23"/>
      <c r="H8" s="35" t="s">
        <v>6</v>
      </c>
      <c r="I8" s="23" t="s">
        <v>7</v>
      </c>
      <c r="J8" s="23" t="s">
        <v>8</v>
      </c>
      <c r="K8" s="36" t="s">
        <v>9</v>
      </c>
      <c r="L8" s="23" t="s">
        <v>10</v>
      </c>
      <c r="M8" s="36" t="s">
        <v>11</v>
      </c>
      <c r="N8" s="33" t="s">
        <v>12</v>
      </c>
      <c r="O8" s="36" t="s">
        <v>13</v>
      </c>
      <c r="P8" s="33" t="s">
        <v>14</v>
      </c>
      <c r="Q8" s="33" t="s">
        <v>15</v>
      </c>
      <c r="R8" s="37" t="s">
        <v>16</v>
      </c>
    </row>
    <row r="9" s="45" customFormat="true" ht="20.25" hidden="false" customHeight="true" outlineLevel="0" collapsed="false">
      <c r="A9" s="38"/>
      <c r="B9" s="39" t="s">
        <v>17</v>
      </c>
      <c r="C9" s="40" t="s">
        <v>18</v>
      </c>
      <c r="D9" s="41"/>
      <c r="E9" s="41"/>
      <c r="F9" s="41"/>
      <c r="G9" s="42"/>
      <c r="H9" s="41" t="n">
        <f aca="false">H15+H21+H33+H39+H51+H57+H75+H81+H69+H63+H87+H93+H45+H27</f>
        <v>0</v>
      </c>
      <c r="I9" s="43" t="n">
        <f aca="false">I15+I45+I63+I87</f>
        <v>358579.8</v>
      </c>
      <c r="J9" s="43" t="n">
        <f aca="false">J15+J45+J63+J87</f>
        <v>317952.1</v>
      </c>
      <c r="K9" s="43" t="n">
        <f aca="false">K15+K45+K63+K87</f>
        <v>1653.87</v>
      </c>
      <c r="L9" s="43" t="n">
        <f aca="false">L15+L45+L63+L87</f>
        <v>314962.6</v>
      </c>
      <c r="M9" s="43" t="n">
        <f aca="false">M15+M45+M63+M87</f>
        <v>0</v>
      </c>
      <c r="N9" s="43" t="n">
        <f aca="false">N15+N45+N63+N87</f>
        <v>314962.6</v>
      </c>
      <c r="O9" s="43" t="n">
        <f aca="false">O15+O45+O63+O87</f>
        <v>0</v>
      </c>
      <c r="P9" s="43" t="n">
        <f aca="false">P15+P45+P63+P87</f>
        <v>314962.6</v>
      </c>
      <c r="Q9" s="43" t="n">
        <f aca="false">Q15+Q45+Q63+Q87</f>
        <v>314962.6</v>
      </c>
      <c r="R9" s="44" t="n">
        <f aca="false">D9+G9+I9+J9+L9+N9+P9+Q9</f>
        <v>1936382.3</v>
      </c>
      <c r="S9" s="125" t="n">
        <f aca="false">1934160.1+2222.2-R9</f>
        <v>0</v>
      </c>
    </row>
    <row r="10" s="45" customFormat="true" ht="21.75" hidden="false" customHeight="true" outlineLevel="0" collapsed="false">
      <c r="A10" s="38"/>
      <c r="B10" s="39"/>
      <c r="C10" s="46" t="s">
        <v>19</v>
      </c>
      <c r="D10" s="47"/>
      <c r="E10" s="47"/>
      <c r="F10" s="47"/>
      <c r="G10" s="48"/>
      <c r="H10" s="47" t="n">
        <f aca="false">H16+H22+H34+H40+H52+H58+H76+H82+H70+H64</f>
        <v>0</v>
      </c>
      <c r="I10" s="49" t="n">
        <f aca="false">I16+I22+I34+I40+I52+I58+I76+I82+I70+I64+I88+I94+I46</f>
        <v>0</v>
      </c>
      <c r="J10" s="49" t="n">
        <f aca="false">J16+J22+J34+J40+J52+J58+J76+J82+J70+J64+J88+J94+J46</f>
        <v>0</v>
      </c>
      <c r="K10" s="50" t="n">
        <f aca="false">K16+K22+K34+K40+K52+K58+K76+K82+K70+K64+K88+K94+K46</f>
        <v>0</v>
      </c>
      <c r="L10" s="49" t="n">
        <f aca="false">L16+L22+L34+L40+L52+L58+L76+L82+L70+L64+L88+L94+L46</f>
        <v>0</v>
      </c>
      <c r="M10" s="51" t="n">
        <f aca="false">L10</f>
        <v>0</v>
      </c>
      <c r="N10" s="49" t="n">
        <f aca="false">N16+N22+N34+N40+N52+N58+N76+N82+N70+N64+N88+N94+N46</f>
        <v>0</v>
      </c>
      <c r="O10" s="51" t="n">
        <f aca="false">N10</f>
        <v>0</v>
      </c>
      <c r="P10" s="49" t="n">
        <f aca="false">P16+P22+P34+P40+P52+P58+P76+P82+P70+P64+P88+P94+P46</f>
        <v>0</v>
      </c>
      <c r="Q10" s="49" t="n">
        <f aca="false">Q16+Q22+Q34+Q40+Q52+Q58+Q76+Q82+Q70+Q64+Q88+Q94+Q46</f>
        <v>0</v>
      </c>
      <c r="R10" s="44" t="n">
        <f aca="false">D10+G10+I10+J10+L10+N10+P10+Q10</f>
        <v>0</v>
      </c>
    </row>
    <row r="11" s="45" customFormat="true" ht="20.25" hidden="false" customHeight="false" outlineLevel="0" collapsed="false">
      <c r="A11" s="38"/>
      <c r="B11" s="39"/>
      <c r="C11" s="46" t="s">
        <v>20</v>
      </c>
      <c r="D11" s="47"/>
      <c r="E11" s="47"/>
      <c r="F11" s="47"/>
      <c r="G11" s="48"/>
      <c r="H11" s="47" t="n">
        <f aca="false">H17+H23+H35+H41+H53+H59+H77+H83+H71+H65</f>
        <v>0</v>
      </c>
      <c r="I11" s="49" t="n">
        <f aca="false">I17+I47+I65+I89</f>
        <v>213759.9</v>
      </c>
      <c r="J11" s="49" t="n">
        <f aca="false">J17+J47+J65+J89</f>
        <v>186913</v>
      </c>
      <c r="K11" s="49" t="n">
        <f aca="false">K17+K47+K65+K89</f>
        <v>602.64</v>
      </c>
      <c r="L11" s="49" t="n">
        <f aca="false">L17+L47+L65+L89</f>
        <v>183193.9</v>
      </c>
      <c r="M11" s="49" t="n">
        <f aca="false">M17+M47+M65+M89</f>
        <v>0</v>
      </c>
      <c r="N11" s="49" t="n">
        <f aca="false">N17+N47+N65+N89</f>
        <v>183193.9</v>
      </c>
      <c r="O11" s="49" t="n">
        <f aca="false">O17+O47+O65+O89</f>
        <v>0</v>
      </c>
      <c r="P11" s="49" t="n">
        <f aca="false">P17+P47+P65+P89</f>
        <v>183193.9</v>
      </c>
      <c r="Q11" s="49" t="n">
        <f aca="false">Q17+Q47+Q65+Q89</f>
        <v>183193.9</v>
      </c>
      <c r="R11" s="44" t="n">
        <f aca="false">D11+G11+I11+J11+L11+N11+P11+Q11</f>
        <v>1133448.5</v>
      </c>
    </row>
    <row r="12" s="45" customFormat="true" ht="20.25" hidden="false" customHeight="false" outlineLevel="0" collapsed="false">
      <c r="A12" s="38"/>
      <c r="B12" s="39"/>
      <c r="C12" s="46" t="s">
        <v>21</v>
      </c>
      <c r="D12" s="47"/>
      <c r="E12" s="47"/>
      <c r="F12" s="47"/>
      <c r="G12" s="52"/>
      <c r="H12" s="52" t="n">
        <f aca="false">H18+H24+H36+H42+H54+H60+H78+H84+H72+H66+H90+H96+H48+H30</f>
        <v>0</v>
      </c>
      <c r="I12" s="49" t="n">
        <f aca="false">I18+I48+I66+I90</f>
        <v>144819.9</v>
      </c>
      <c r="J12" s="49" t="n">
        <f aca="false">J18+J48+J66+J90</f>
        <v>131039.1</v>
      </c>
      <c r="K12" s="49" t="n">
        <f aca="false">K18+K48+K66+K90</f>
        <v>1051.23</v>
      </c>
      <c r="L12" s="49" t="n">
        <f aca="false">L18+L48+L66+L90</f>
        <v>131768.7</v>
      </c>
      <c r="M12" s="49" t="n">
        <f aca="false">M18+M48+M66+M90</f>
        <v>0</v>
      </c>
      <c r="N12" s="49" t="n">
        <f aca="false">N18+N48+N66+N90</f>
        <v>131768.7</v>
      </c>
      <c r="O12" s="49" t="n">
        <f aca="false">O18+O48+O66+O90</f>
        <v>0</v>
      </c>
      <c r="P12" s="49" t="n">
        <f aca="false">P18+P48+P66+P90</f>
        <v>131768.7</v>
      </c>
      <c r="Q12" s="49" t="n">
        <f aca="false">Q18+Q48+Q66+Q90</f>
        <v>131768.7</v>
      </c>
      <c r="R12" s="44" t="n">
        <f aca="false">D12+G12+I12+J12+L12+N12+P12+Q12</f>
        <v>802933.8</v>
      </c>
    </row>
    <row r="13" s="45" customFormat="true" ht="40.5" hidden="false" customHeight="false" outlineLevel="0" collapsed="false">
      <c r="A13" s="38"/>
      <c r="B13" s="39"/>
      <c r="C13" s="46" t="s">
        <v>22</v>
      </c>
      <c r="D13" s="47"/>
      <c r="E13" s="47"/>
      <c r="F13" s="47"/>
      <c r="G13" s="52"/>
      <c r="H13" s="52"/>
      <c r="I13" s="49" t="n">
        <f aca="false">I19+I25+I37+I43+I55+I61+I79+I85+I73+I67+I91+I97+I49+I31</f>
        <v>0</v>
      </c>
      <c r="J13" s="49" t="n">
        <f aca="false">J19+J25+J37+J43+J55+J61+J79+J85+J73+J67+J91+J97+J49+J31</f>
        <v>0</v>
      </c>
      <c r="K13" s="49" t="n">
        <f aca="false">K19+K25+K37+K43+K55+K61+K79+K85+K73+K67+K91+K97+K49+K31</f>
        <v>0</v>
      </c>
      <c r="L13" s="49" t="n">
        <f aca="false">L19+L25+L37+L43+L55+L61+L79+L85+L73+L67+L91+L97+L49+L31</f>
        <v>0</v>
      </c>
      <c r="M13" s="49" t="n">
        <f aca="false">M19+M25+M37+M43+M55+M61+M79+M85+M73+M67+M91+M97+M49+M31</f>
        <v>0</v>
      </c>
      <c r="N13" s="49" t="n">
        <f aca="false">N19+N25+N37+N43+N55+N61+N79+N85+N73+N67+N91+N97+N49+N31</f>
        <v>0</v>
      </c>
      <c r="O13" s="49" t="n">
        <f aca="false">O19+O25+O37+O43+O55+O61+O79+O85+O73+O67+O91+O97+O49+O31</f>
        <v>0</v>
      </c>
      <c r="P13" s="49" t="n">
        <f aca="false">P19+P25+P37+P43+P55+P61+P79+P85+P73+P67+P91+P97+P49+P31</f>
        <v>0</v>
      </c>
      <c r="Q13" s="49" t="n">
        <f aca="false">Q19+Q25+Q37+Q43+Q55+Q61+Q79+Q85+Q73+Q67+Q91+Q97+Q49+Q31</f>
        <v>0</v>
      </c>
      <c r="R13" s="44" t="n">
        <f aca="false">D13+G13+I13+J13+L13+N13+P13+Q13</f>
        <v>0</v>
      </c>
    </row>
    <row r="14" s="45" customFormat="true" ht="57" hidden="false" customHeight="true" outlineLevel="0" collapsed="false">
      <c r="A14" s="38"/>
      <c r="B14" s="39"/>
      <c r="C14" s="53" t="s">
        <v>23</v>
      </c>
      <c r="D14" s="47"/>
      <c r="E14" s="47"/>
      <c r="F14" s="47"/>
      <c r="G14" s="48"/>
      <c r="H14" s="47" t="n">
        <f aca="false">H20+H26+H38+H44+H56+H62+H80+H86+H74+H68</f>
        <v>0</v>
      </c>
      <c r="I14" s="49" t="n">
        <f aca="false">I20+I26+I38+I44+I56+I62+I80+I86+I74+I68+I92+I97+I50</f>
        <v>0</v>
      </c>
      <c r="J14" s="49" t="n">
        <f aca="false">J20+J26+J38+J44+J56+J62+J80+J86+J74+J68+J92+J97+J50</f>
        <v>0</v>
      </c>
      <c r="K14" s="51" t="n">
        <f aca="false">K20+K26+K38+K44+K56+K62+K80+K86+K74+K68+K92+K97+K50</f>
        <v>0</v>
      </c>
      <c r="L14" s="49" t="n">
        <f aca="false">L20+L26+L38+L44+L56+L62+L80+L86+L74+L68+L92+L97+L50</f>
        <v>0</v>
      </c>
      <c r="M14" s="51" t="n">
        <f aca="false">L14</f>
        <v>0</v>
      </c>
      <c r="N14" s="49" t="n">
        <f aca="false">N20+N26+N38+N44+N56+N62+N80+N86+N74+N68+N92+N97+N50</f>
        <v>0</v>
      </c>
      <c r="O14" s="51" t="n">
        <f aca="false">N14</f>
        <v>0</v>
      </c>
      <c r="P14" s="49" t="n">
        <f aca="false">P20+P26+P38+P44+P56+P62+P80+P86+P74+P68+P92+P97+P50</f>
        <v>0</v>
      </c>
      <c r="Q14" s="49" t="n">
        <f aca="false">Q20+Q26+Q38+Q44+Q56+Q62+Q80+Q86+Q74+Q68+Q92+Q97+Q50</f>
        <v>0</v>
      </c>
      <c r="R14" s="44" t="n">
        <f aca="false">D14+G14+I14+J14+L14+N14+P14+Q14</f>
        <v>0</v>
      </c>
    </row>
    <row r="15" s="62" customFormat="true" ht="20.25" hidden="false" customHeight="true" outlineLevel="0" collapsed="false">
      <c r="A15" s="54" t="n">
        <v>1</v>
      </c>
      <c r="B15" s="54" t="s">
        <v>24</v>
      </c>
      <c r="C15" s="55" t="s">
        <v>18</v>
      </c>
      <c r="D15" s="56"/>
      <c r="E15" s="57"/>
      <c r="F15" s="57"/>
      <c r="G15" s="58"/>
      <c r="H15" s="59" t="n">
        <f aca="false">G15-F15</f>
        <v>0</v>
      </c>
      <c r="I15" s="60" t="n">
        <f aca="false">I16+I17+I18+I20+I19</f>
        <v>319383.2</v>
      </c>
      <c r="J15" s="60" t="n">
        <f aca="false">J16+J17+J18+J20+J19</f>
        <v>286124</v>
      </c>
      <c r="K15" s="60" t="n">
        <f aca="false">K16+K17+K18+K20+K19</f>
        <v>1653.87</v>
      </c>
      <c r="L15" s="60" t="n">
        <f aca="false">L16+L17+L18+L20+L19</f>
        <v>285687</v>
      </c>
      <c r="M15" s="60" t="n">
        <f aca="false">M16+M17+M18+M20+M19</f>
        <v>0</v>
      </c>
      <c r="N15" s="60" t="n">
        <f aca="false">N16+N17+N18+N20+N19</f>
        <v>285687</v>
      </c>
      <c r="O15" s="60" t="n">
        <f aca="false">O16+O17+O18+O20+O19</f>
        <v>0</v>
      </c>
      <c r="P15" s="60" t="n">
        <f aca="false">P16+P17+P18+P20+P19</f>
        <v>285687</v>
      </c>
      <c r="Q15" s="60" t="n">
        <f aca="false">Q16+Q17+Q18+Q20+Q19</f>
        <v>285687</v>
      </c>
      <c r="R15" s="61" t="n">
        <f aca="false">D15+G15+I15+J15+L15+N15+P15+Q15</f>
        <v>1748255.2</v>
      </c>
    </row>
    <row r="16" s="68" customFormat="true" ht="24" hidden="false" customHeight="true" outlineLevel="0" collapsed="false">
      <c r="A16" s="54"/>
      <c r="B16" s="54"/>
      <c r="C16" s="63" t="s">
        <v>19</v>
      </c>
      <c r="D16" s="64"/>
      <c r="E16" s="65"/>
      <c r="F16" s="65"/>
      <c r="G16" s="66"/>
      <c r="H16" s="59" t="n">
        <f aca="false">G16-F16</f>
        <v>0</v>
      </c>
      <c r="I16" s="67" t="n">
        <v>0</v>
      </c>
      <c r="J16" s="67" t="n">
        <v>0</v>
      </c>
      <c r="K16" s="67"/>
      <c r="L16" s="67" t="n">
        <v>0</v>
      </c>
      <c r="M16" s="67"/>
      <c r="N16" s="67" t="n">
        <v>0</v>
      </c>
      <c r="O16" s="67"/>
      <c r="P16" s="67" t="n">
        <v>0</v>
      </c>
      <c r="Q16" s="67" t="n">
        <v>0</v>
      </c>
      <c r="R16" s="61" t="n">
        <f aca="false">D16+G16+I16+J16+L16+N16+P16+Q16</f>
        <v>0</v>
      </c>
    </row>
    <row r="17" s="68" customFormat="true" ht="20.25" hidden="false" customHeight="false" outlineLevel="0" collapsed="false">
      <c r="A17" s="54"/>
      <c r="B17" s="54"/>
      <c r="C17" s="63" t="s">
        <v>20</v>
      </c>
      <c r="D17" s="64"/>
      <c r="E17" s="65"/>
      <c r="F17" s="65"/>
      <c r="G17" s="66"/>
      <c r="H17" s="59" t="n">
        <f aca="false">G17-F17</f>
        <v>0</v>
      </c>
      <c r="I17" s="67" t="n">
        <f aca="false">I23+I29+I35+I41</f>
        <v>190142.6</v>
      </c>
      <c r="J17" s="67" t="n">
        <f aca="false">J23+J29+J35+J41</f>
        <v>169598.3</v>
      </c>
      <c r="K17" s="67" t="n">
        <f aca="false">K23+K29+K35+K41</f>
        <v>602.64</v>
      </c>
      <c r="L17" s="67" t="n">
        <f aca="false">L23+L29+L35+L41</f>
        <v>168431.7</v>
      </c>
      <c r="M17" s="67" t="n">
        <f aca="false">M23+M29+M35+M41</f>
        <v>0</v>
      </c>
      <c r="N17" s="67" t="n">
        <f aca="false">N23+N29+N35+N41</f>
        <v>168431.7</v>
      </c>
      <c r="O17" s="67" t="n">
        <f aca="false">O23+O29+O35+O41</f>
        <v>0</v>
      </c>
      <c r="P17" s="67" t="n">
        <f aca="false">P23+P29+P35+P41</f>
        <v>168431.7</v>
      </c>
      <c r="Q17" s="67" t="n">
        <f aca="false">Q23+Q29+Q35+Q41</f>
        <v>168431.7</v>
      </c>
      <c r="R17" s="61" t="n">
        <f aca="false">D17+G17+I17+J17+L17+N17+P17+Q17</f>
        <v>1033467.7</v>
      </c>
    </row>
    <row r="18" s="68" customFormat="true" ht="20.25" hidden="false" customHeight="false" outlineLevel="0" collapsed="false">
      <c r="A18" s="54"/>
      <c r="B18" s="54"/>
      <c r="C18" s="63" t="s">
        <v>21</v>
      </c>
      <c r="D18" s="64"/>
      <c r="E18" s="65"/>
      <c r="F18" s="65"/>
      <c r="G18" s="66"/>
      <c r="H18" s="59" t="n">
        <f aca="false">G18-F18</f>
        <v>0</v>
      </c>
      <c r="I18" s="67" t="n">
        <f aca="false">I24+I30+I36+I42</f>
        <v>129240.6</v>
      </c>
      <c r="J18" s="67" t="n">
        <f aca="false">J24+J30+J36+J42</f>
        <v>116525.7</v>
      </c>
      <c r="K18" s="67" t="n">
        <f aca="false">K24+K30+K36+K42</f>
        <v>1051.23</v>
      </c>
      <c r="L18" s="67" t="n">
        <f aca="false">L24+L30+L36+L42</f>
        <v>117255.3</v>
      </c>
      <c r="M18" s="67" t="n">
        <f aca="false">M24+M30+M36+M42</f>
        <v>0</v>
      </c>
      <c r="N18" s="67" t="n">
        <f aca="false">N24+N30+N36+N42</f>
        <v>117255.3</v>
      </c>
      <c r="O18" s="67" t="n">
        <f aca="false">O24+O30+O36+O42</f>
        <v>0</v>
      </c>
      <c r="P18" s="67" t="n">
        <f aca="false">P24+P30+P36+P42</f>
        <v>117255.3</v>
      </c>
      <c r="Q18" s="67" t="n">
        <f aca="false">Q24+Q30+Q36+Q42</f>
        <v>117255.3</v>
      </c>
      <c r="R18" s="61" t="n">
        <f aca="false">D18+G18+I18+J18+L18+N18+P18+Q18</f>
        <v>714787.5</v>
      </c>
    </row>
    <row r="19" s="68" customFormat="true" ht="40.5" hidden="false" customHeight="false" outlineLevel="0" collapsed="false">
      <c r="A19" s="54"/>
      <c r="B19" s="54"/>
      <c r="C19" s="63" t="s">
        <v>22</v>
      </c>
      <c r="D19" s="64"/>
      <c r="E19" s="65"/>
      <c r="F19" s="65"/>
      <c r="G19" s="66"/>
      <c r="H19" s="59"/>
      <c r="I19" s="69" t="n">
        <v>0</v>
      </c>
      <c r="J19" s="67" t="n">
        <v>0</v>
      </c>
      <c r="K19" s="67"/>
      <c r="L19" s="67" t="n">
        <v>0</v>
      </c>
      <c r="M19" s="67"/>
      <c r="N19" s="67" t="n">
        <v>0</v>
      </c>
      <c r="O19" s="67"/>
      <c r="P19" s="67" t="n">
        <v>0</v>
      </c>
      <c r="Q19" s="67" t="n">
        <v>0</v>
      </c>
      <c r="R19" s="61" t="n">
        <f aca="false">D19+G19+I19+J19+L19+N19+P19+Q19</f>
        <v>0</v>
      </c>
    </row>
    <row r="20" s="68" customFormat="true" ht="60" hidden="false" customHeight="true" outlineLevel="0" collapsed="false">
      <c r="A20" s="54"/>
      <c r="B20" s="54"/>
      <c r="C20" s="70" t="s">
        <v>23</v>
      </c>
      <c r="D20" s="64"/>
      <c r="E20" s="65"/>
      <c r="F20" s="65"/>
      <c r="G20" s="66"/>
      <c r="H20" s="59" t="n">
        <f aca="false">G20-F20</f>
        <v>0</v>
      </c>
      <c r="I20" s="67" t="n">
        <v>0</v>
      </c>
      <c r="J20" s="67" t="n">
        <v>0</v>
      </c>
      <c r="K20" s="67"/>
      <c r="L20" s="67" t="n">
        <v>0</v>
      </c>
      <c r="M20" s="67"/>
      <c r="N20" s="67" t="n">
        <v>0</v>
      </c>
      <c r="O20" s="67"/>
      <c r="P20" s="67" t="n">
        <v>0</v>
      </c>
      <c r="Q20" s="67" t="n">
        <v>0</v>
      </c>
      <c r="R20" s="61" t="n">
        <f aca="false">D20+G20+I20+J20+L20+N20+P20+Q20</f>
        <v>0</v>
      </c>
    </row>
    <row r="21" s="80" customFormat="true" ht="20.25" hidden="false" customHeight="true" outlineLevel="0" collapsed="false">
      <c r="A21" s="71" t="s">
        <v>25</v>
      </c>
      <c r="B21" s="72" t="s">
        <v>26</v>
      </c>
      <c r="C21" s="73" t="s">
        <v>18</v>
      </c>
      <c r="D21" s="74"/>
      <c r="E21" s="75"/>
      <c r="F21" s="75"/>
      <c r="G21" s="76"/>
      <c r="H21" s="77" t="n">
        <f aca="false">G21-F21</f>
        <v>0</v>
      </c>
      <c r="I21" s="78" t="n">
        <f aca="false">I22+I23+I24+I26+I25</f>
        <v>176847.1</v>
      </c>
      <c r="J21" s="78" t="n">
        <f aca="false">J22+J23+J24+J26+J25</f>
        <v>161464.9</v>
      </c>
      <c r="K21" s="78" t="n">
        <f aca="false">K22+K23+K24+K26+K25</f>
        <v>0</v>
      </c>
      <c r="L21" s="78" t="n">
        <f aca="false">L22+L23+L24+L26+L25</f>
        <v>161742.3</v>
      </c>
      <c r="M21" s="78" t="n">
        <f aca="false">M22+M23+M24+M26+M25</f>
        <v>0</v>
      </c>
      <c r="N21" s="78" t="n">
        <f aca="false">N22+N23+N24+N26+N25</f>
        <v>161742.3</v>
      </c>
      <c r="O21" s="78" t="n">
        <f aca="false">O22+O23+O24+O26+O25</f>
        <v>0</v>
      </c>
      <c r="P21" s="78" t="n">
        <f aca="false">P22+P23+P24+P26+P25</f>
        <v>161742.3</v>
      </c>
      <c r="Q21" s="78" t="n">
        <f aca="false">Q22+Q23+Q24+Q26+Q25</f>
        <v>161742.3</v>
      </c>
      <c r="R21" s="79" t="n">
        <f aca="false">D21+G21+I21+J21+L21+N21+P21+Q21</f>
        <v>985281.2</v>
      </c>
    </row>
    <row r="22" customFormat="false" ht="25.5" hidden="false" customHeight="true" outlineLevel="0" collapsed="false">
      <c r="A22" s="71"/>
      <c r="B22" s="72"/>
      <c r="C22" s="81" t="s">
        <v>19</v>
      </c>
      <c r="D22" s="82"/>
      <c r="E22" s="83"/>
      <c r="F22" s="83"/>
      <c r="G22" s="84"/>
      <c r="H22" s="77" t="n">
        <f aca="false">G22-F22</f>
        <v>0</v>
      </c>
      <c r="I22" s="85" t="n">
        <v>0</v>
      </c>
      <c r="J22" s="85" t="n">
        <v>0</v>
      </c>
      <c r="K22" s="85"/>
      <c r="L22" s="86" t="n">
        <v>0</v>
      </c>
      <c r="M22" s="86"/>
      <c r="N22" s="86" t="n">
        <v>0</v>
      </c>
      <c r="O22" s="86"/>
      <c r="P22" s="86" t="n">
        <v>0</v>
      </c>
      <c r="Q22" s="86" t="n">
        <v>0</v>
      </c>
      <c r="R22" s="79" t="n">
        <f aca="false">D22+G22+I22+J22+L22+N22+P22+Q22</f>
        <v>0</v>
      </c>
    </row>
    <row r="23" customFormat="false" ht="20.25" hidden="false" customHeight="false" outlineLevel="0" collapsed="false">
      <c r="A23" s="71"/>
      <c r="B23" s="72"/>
      <c r="C23" s="81" t="s">
        <v>20</v>
      </c>
      <c r="D23" s="87"/>
      <c r="E23" s="88"/>
      <c r="F23" s="88"/>
      <c r="G23" s="84"/>
      <c r="H23" s="77" t="n">
        <f aca="false">G23-F23</f>
        <v>0</v>
      </c>
      <c r="I23" s="89" t="n">
        <v>90017.3</v>
      </c>
      <c r="J23" s="85" t="n">
        <v>84402.9</v>
      </c>
      <c r="K23" s="85"/>
      <c r="L23" s="86" t="n">
        <v>83450.7</v>
      </c>
      <c r="M23" s="86"/>
      <c r="N23" s="86" t="n">
        <f aca="false">L23</f>
        <v>83450.7</v>
      </c>
      <c r="O23" s="86"/>
      <c r="P23" s="86" t="n">
        <f aca="false">N23</f>
        <v>83450.7</v>
      </c>
      <c r="Q23" s="86" t="n">
        <f aca="false">P23</f>
        <v>83450.7</v>
      </c>
      <c r="R23" s="79" t="n">
        <f aca="false">D23+G23+I23+J23+L23+N23+P23+Q23</f>
        <v>508223</v>
      </c>
    </row>
    <row r="24" customFormat="false" ht="20.25" hidden="false" customHeight="false" outlineLevel="0" collapsed="false">
      <c r="A24" s="71"/>
      <c r="B24" s="72"/>
      <c r="C24" s="81" t="s">
        <v>21</v>
      </c>
      <c r="D24" s="82"/>
      <c r="E24" s="83"/>
      <c r="F24" s="83"/>
      <c r="G24" s="84"/>
      <c r="H24" s="77" t="n">
        <f aca="false">G24-F24</f>
        <v>0</v>
      </c>
      <c r="I24" s="90" t="n">
        <v>86829.8</v>
      </c>
      <c r="J24" s="85" t="n">
        <v>77062</v>
      </c>
      <c r="K24" s="85"/>
      <c r="L24" s="86" t="n">
        <v>78291.6</v>
      </c>
      <c r="M24" s="86"/>
      <c r="N24" s="86" t="n">
        <f aca="false">L24</f>
        <v>78291.6</v>
      </c>
      <c r="O24" s="86"/>
      <c r="P24" s="86" t="n">
        <f aca="false">N24</f>
        <v>78291.6</v>
      </c>
      <c r="Q24" s="86" t="n">
        <f aca="false">P24</f>
        <v>78291.6</v>
      </c>
      <c r="R24" s="79" t="n">
        <f aca="false">D24+G24+I24+J24+L24+N24+P24+Q24</f>
        <v>477058.2</v>
      </c>
    </row>
    <row r="25" customFormat="false" ht="40.5" hidden="false" customHeight="false" outlineLevel="0" collapsed="false">
      <c r="A25" s="71"/>
      <c r="B25" s="72"/>
      <c r="C25" s="91" t="s">
        <v>22</v>
      </c>
      <c r="D25" s="82"/>
      <c r="E25" s="83"/>
      <c r="F25" s="83"/>
      <c r="G25" s="84"/>
      <c r="H25" s="77"/>
      <c r="I25" s="90" t="n">
        <v>0</v>
      </c>
      <c r="J25" s="85" t="n">
        <v>0</v>
      </c>
      <c r="K25" s="85"/>
      <c r="L25" s="86" t="n">
        <v>0</v>
      </c>
      <c r="M25" s="86"/>
      <c r="N25" s="86" t="n">
        <v>0</v>
      </c>
      <c r="O25" s="86"/>
      <c r="P25" s="86" t="n">
        <v>0</v>
      </c>
      <c r="Q25" s="86" t="n">
        <v>0</v>
      </c>
      <c r="R25" s="79" t="n">
        <f aca="false">D25+G25+I25+J25+L25+N25+P25+Q25</f>
        <v>0</v>
      </c>
    </row>
    <row r="26" customFormat="false" ht="63" hidden="false" customHeight="true" outlineLevel="0" collapsed="false">
      <c r="A26" s="71"/>
      <c r="B26" s="72"/>
      <c r="C26" s="92" t="s">
        <v>23</v>
      </c>
      <c r="D26" s="82"/>
      <c r="E26" s="93"/>
      <c r="F26" s="93"/>
      <c r="G26" s="84"/>
      <c r="H26" s="77" t="n">
        <f aca="false">G26-F26</f>
        <v>0</v>
      </c>
      <c r="I26" s="85" t="n">
        <v>0</v>
      </c>
      <c r="J26" s="85" t="n">
        <v>0</v>
      </c>
      <c r="K26" s="85"/>
      <c r="L26" s="86" t="n">
        <v>0</v>
      </c>
      <c r="M26" s="86"/>
      <c r="N26" s="86" t="n">
        <v>0</v>
      </c>
      <c r="O26" s="86"/>
      <c r="P26" s="86" t="n">
        <v>0</v>
      </c>
      <c r="Q26" s="86" t="n">
        <v>0</v>
      </c>
      <c r="R26" s="79" t="n">
        <f aca="false">D26+G26+I26+J26+L26+N26+P26+Q26</f>
        <v>0</v>
      </c>
    </row>
    <row r="27" s="80" customFormat="true" ht="20.25" hidden="false" customHeight="true" outlineLevel="0" collapsed="false">
      <c r="A27" s="72" t="s">
        <v>27</v>
      </c>
      <c r="B27" s="72" t="s">
        <v>28</v>
      </c>
      <c r="C27" s="73" t="s">
        <v>18</v>
      </c>
      <c r="D27" s="74"/>
      <c r="E27" s="75"/>
      <c r="F27" s="75"/>
      <c r="G27" s="76"/>
      <c r="H27" s="77" t="n">
        <f aca="false">G27-F27</f>
        <v>0</v>
      </c>
      <c r="I27" s="126" t="n">
        <f aca="false">I28+I29+I30+I32+I31</f>
        <v>117412.4</v>
      </c>
      <c r="J27" s="78" t="n">
        <f aca="false">J28+J29+J30+J32+J31</f>
        <v>103569.6</v>
      </c>
      <c r="K27" s="78" t="n">
        <f aca="false">K28+K29+K30+K32+K31</f>
        <v>0</v>
      </c>
      <c r="L27" s="78" t="n">
        <f aca="false">L28+L29+L30+L32+L31</f>
        <v>103104.3</v>
      </c>
      <c r="M27" s="78" t="n">
        <f aca="false">M28+M29+M30+M32+M31</f>
        <v>0</v>
      </c>
      <c r="N27" s="78" t="n">
        <f aca="false">N28+N29+N30+N32+N31</f>
        <v>103104.3</v>
      </c>
      <c r="O27" s="78" t="n">
        <f aca="false">O28+O29+O30+O32+O31</f>
        <v>0</v>
      </c>
      <c r="P27" s="78" t="n">
        <f aca="false">P28+P29+P30+P32+P31</f>
        <v>103104.3</v>
      </c>
      <c r="Q27" s="78" t="n">
        <f aca="false">Q28+Q29+Q30+Q32+Q31</f>
        <v>103104.3</v>
      </c>
      <c r="R27" s="79" t="n">
        <f aca="false">D27+G27+I27+J27+L27+N27+P27+Q27</f>
        <v>633399.2</v>
      </c>
    </row>
    <row r="28" customFormat="false" ht="25.5" hidden="false" customHeight="true" outlineLevel="0" collapsed="false">
      <c r="A28" s="72"/>
      <c r="B28" s="72"/>
      <c r="C28" s="81" t="s">
        <v>19</v>
      </c>
      <c r="D28" s="82"/>
      <c r="E28" s="83"/>
      <c r="F28" s="83"/>
      <c r="G28" s="84"/>
      <c r="H28" s="77" t="n">
        <f aca="false">G28-F28</f>
        <v>0</v>
      </c>
      <c r="I28" s="85" t="n">
        <v>0</v>
      </c>
      <c r="J28" s="85" t="n">
        <v>0</v>
      </c>
      <c r="K28" s="85"/>
      <c r="L28" s="86" t="n">
        <v>0</v>
      </c>
      <c r="M28" s="86"/>
      <c r="N28" s="86" t="n">
        <v>0</v>
      </c>
      <c r="O28" s="86"/>
      <c r="P28" s="86" t="n">
        <v>0</v>
      </c>
      <c r="Q28" s="86" t="n">
        <v>0</v>
      </c>
      <c r="R28" s="79" t="n">
        <f aca="false">D28+G28+I28+J28+L28+N28+P28+Q28</f>
        <v>0</v>
      </c>
    </row>
    <row r="29" customFormat="false" ht="20.25" hidden="false" customHeight="false" outlineLevel="0" collapsed="false">
      <c r="A29" s="72"/>
      <c r="B29" s="72"/>
      <c r="C29" s="81" t="s">
        <v>20</v>
      </c>
      <c r="D29" s="82"/>
      <c r="E29" s="82"/>
      <c r="F29" s="82"/>
      <c r="G29" s="82"/>
      <c r="H29" s="82" t="n">
        <v>0</v>
      </c>
      <c r="I29" s="127" t="n">
        <f aca="false">91142.6+2200</f>
        <v>93342.6</v>
      </c>
      <c r="J29" s="85" t="n">
        <v>81211.8</v>
      </c>
      <c r="K29" s="85"/>
      <c r="L29" s="86" t="n">
        <v>81246.5</v>
      </c>
      <c r="M29" s="86"/>
      <c r="N29" s="86" t="n">
        <f aca="false">L29</f>
        <v>81246.5</v>
      </c>
      <c r="O29" s="86"/>
      <c r="P29" s="86" t="n">
        <f aca="false">N29</f>
        <v>81246.5</v>
      </c>
      <c r="Q29" s="86" t="n">
        <f aca="false">P29</f>
        <v>81246.5</v>
      </c>
      <c r="R29" s="79" t="n">
        <f aca="false">D29+G29+I29+J29+L29+N29+P29+Q29</f>
        <v>499540.4</v>
      </c>
    </row>
    <row r="30" customFormat="false" ht="20.25" hidden="false" customHeight="false" outlineLevel="0" collapsed="false">
      <c r="A30" s="72"/>
      <c r="B30" s="72"/>
      <c r="C30" s="81" t="s">
        <v>21</v>
      </c>
      <c r="D30" s="82"/>
      <c r="E30" s="83"/>
      <c r="F30" s="83"/>
      <c r="G30" s="84"/>
      <c r="H30" s="77" t="n">
        <f aca="false">G30-F30</f>
        <v>0</v>
      </c>
      <c r="I30" s="128" t="n">
        <f aca="false">24047.6+22.2</f>
        <v>24069.8</v>
      </c>
      <c r="J30" s="85" t="n">
        <v>22357.8</v>
      </c>
      <c r="K30" s="85"/>
      <c r="L30" s="86" t="n">
        <v>21857.8</v>
      </c>
      <c r="M30" s="86"/>
      <c r="N30" s="86" t="n">
        <f aca="false">L30</f>
        <v>21857.8</v>
      </c>
      <c r="O30" s="86"/>
      <c r="P30" s="86" t="n">
        <f aca="false">N30</f>
        <v>21857.8</v>
      </c>
      <c r="Q30" s="86" t="n">
        <f aca="false">P30</f>
        <v>21857.8</v>
      </c>
      <c r="R30" s="79" t="n">
        <f aca="false">D30+G30+I30+J30+L30+N30+P30+Q30</f>
        <v>133858.8</v>
      </c>
    </row>
    <row r="31" customFormat="false" ht="40.5" hidden="false" customHeight="false" outlineLevel="0" collapsed="false">
      <c r="A31" s="72"/>
      <c r="B31" s="72"/>
      <c r="C31" s="91" t="s">
        <v>22</v>
      </c>
      <c r="D31" s="82"/>
      <c r="E31" s="83"/>
      <c r="F31" s="83"/>
      <c r="G31" s="84"/>
      <c r="H31" s="77"/>
      <c r="I31" s="90" t="n">
        <v>0</v>
      </c>
      <c r="J31" s="85" t="n">
        <v>0</v>
      </c>
      <c r="K31" s="85"/>
      <c r="L31" s="86" t="n">
        <v>0</v>
      </c>
      <c r="M31" s="86"/>
      <c r="N31" s="86" t="n">
        <v>0</v>
      </c>
      <c r="O31" s="86"/>
      <c r="P31" s="86" t="n">
        <v>0</v>
      </c>
      <c r="Q31" s="86" t="n">
        <v>0</v>
      </c>
      <c r="R31" s="79" t="n">
        <f aca="false">D31+G31+I31+J31+L31+N31+P31+Q31</f>
        <v>0</v>
      </c>
    </row>
    <row r="32" customFormat="false" ht="58.5" hidden="false" customHeight="false" outlineLevel="0" collapsed="false">
      <c r="A32" s="72"/>
      <c r="B32" s="72"/>
      <c r="C32" s="92" t="s">
        <v>23</v>
      </c>
      <c r="D32" s="82"/>
      <c r="E32" s="93"/>
      <c r="F32" s="93"/>
      <c r="G32" s="84"/>
      <c r="H32" s="77" t="n">
        <f aca="false">G32-F32</f>
        <v>0</v>
      </c>
      <c r="I32" s="85" t="n">
        <v>0</v>
      </c>
      <c r="J32" s="85" t="n">
        <v>0</v>
      </c>
      <c r="K32" s="85"/>
      <c r="L32" s="86" t="n">
        <v>0</v>
      </c>
      <c r="M32" s="86"/>
      <c r="N32" s="86" t="n">
        <v>0</v>
      </c>
      <c r="O32" s="86"/>
      <c r="P32" s="86" t="n">
        <v>0</v>
      </c>
      <c r="Q32" s="86" t="n">
        <v>0</v>
      </c>
      <c r="R32" s="79" t="n">
        <f aca="false">D32+G32+I32+J32+L32+N32+P32+Q32</f>
        <v>0</v>
      </c>
    </row>
    <row r="33" s="80" customFormat="true" ht="20.25" hidden="false" customHeight="true" outlineLevel="0" collapsed="false">
      <c r="A33" s="72" t="s">
        <v>29</v>
      </c>
      <c r="B33" s="72" t="s">
        <v>30</v>
      </c>
      <c r="C33" s="73" t="s">
        <v>18</v>
      </c>
      <c r="D33" s="74"/>
      <c r="E33" s="94"/>
      <c r="F33" s="94"/>
      <c r="G33" s="76"/>
      <c r="H33" s="77" t="n">
        <f aca="false">G33-F33</f>
        <v>0</v>
      </c>
      <c r="I33" s="78" t="n">
        <f aca="false">I34+I35+I36+I38+I37</f>
        <v>23821.5</v>
      </c>
      <c r="J33" s="78" t="n">
        <f aca="false">J34+J35+J36+J38+J37</f>
        <v>19787.3</v>
      </c>
      <c r="K33" s="78" t="n">
        <f aca="false">K34+K35+K36+K38+K37</f>
        <v>0</v>
      </c>
      <c r="L33" s="78" t="n">
        <f aca="false">L34+L35+L36+L38+L37</f>
        <v>19538.2</v>
      </c>
      <c r="M33" s="78" t="n">
        <f aca="false">M34+M35+M36+M38+M37</f>
        <v>0</v>
      </c>
      <c r="N33" s="78" t="n">
        <f aca="false">N34+N35+N36+N38+N37</f>
        <v>19538.2</v>
      </c>
      <c r="O33" s="78" t="n">
        <f aca="false">O34+O35+O36+O38+O37</f>
        <v>0</v>
      </c>
      <c r="P33" s="78" t="n">
        <f aca="false">P34+P35+P36+P38+P37</f>
        <v>19538.2</v>
      </c>
      <c r="Q33" s="78" t="n">
        <f aca="false">Q34+Q35+Q36+Q38+Q37</f>
        <v>19538.2</v>
      </c>
      <c r="R33" s="79" t="n">
        <f aca="false">D33+G33+I33+J33+L33+N33+P33+Q33</f>
        <v>121761.6</v>
      </c>
    </row>
    <row r="34" customFormat="false" ht="24" hidden="false" customHeight="true" outlineLevel="0" collapsed="false">
      <c r="A34" s="72"/>
      <c r="B34" s="72"/>
      <c r="C34" s="81" t="s">
        <v>19</v>
      </c>
      <c r="D34" s="82"/>
      <c r="E34" s="95"/>
      <c r="F34" s="95"/>
      <c r="G34" s="96"/>
      <c r="H34" s="77" t="n">
        <f aca="false">G34-F34</f>
        <v>0</v>
      </c>
      <c r="I34" s="85" t="n">
        <v>0</v>
      </c>
      <c r="J34" s="85" t="n">
        <v>0</v>
      </c>
      <c r="K34" s="85"/>
      <c r="L34" s="86" t="n">
        <v>0</v>
      </c>
      <c r="M34" s="86"/>
      <c r="N34" s="86" t="n">
        <v>0</v>
      </c>
      <c r="O34" s="86"/>
      <c r="P34" s="86" t="n">
        <v>0</v>
      </c>
      <c r="Q34" s="86" t="n">
        <v>0</v>
      </c>
      <c r="R34" s="79" t="n">
        <f aca="false">D34+G34+I34+J34+L34+N34+P34+Q34</f>
        <v>0</v>
      </c>
    </row>
    <row r="35" customFormat="false" ht="20.25" hidden="false" customHeight="false" outlineLevel="0" collapsed="false">
      <c r="A35" s="72"/>
      <c r="B35" s="72"/>
      <c r="C35" s="81" t="s">
        <v>20</v>
      </c>
      <c r="D35" s="86"/>
      <c r="E35" s="95"/>
      <c r="F35" s="95"/>
      <c r="G35" s="97"/>
      <c r="H35" s="77" t="n">
        <f aca="false">G35-F35</f>
        <v>0</v>
      </c>
      <c r="I35" s="98" t="n">
        <f aca="false">6034.7-27.8</f>
        <v>6006.9</v>
      </c>
      <c r="J35" s="85" t="n">
        <v>3207.8</v>
      </c>
      <c r="K35" s="85"/>
      <c r="L35" s="86" t="n">
        <v>2958.7</v>
      </c>
      <c r="M35" s="86"/>
      <c r="N35" s="86" t="n">
        <f aca="false">L35</f>
        <v>2958.7</v>
      </c>
      <c r="O35" s="86"/>
      <c r="P35" s="86" t="n">
        <f aca="false">N35</f>
        <v>2958.7</v>
      </c>
      <c r="Q35" s="86" t="n">
        <f aca="false">P35</f>
        <v>2958.7</v>
      </c>
      <c r="R35" s="79" t="n">
        <f aca="false">D35+G35+I35+J35+L35+N35+P35+Q35</f>
        <v>21049.5</v>
      </c>
    </row>
    <row r="36" customFormat="false" ht="20.25" hidden="false" customHeight="false" outlineLevel="0" collapsed="false">
      <c r="A36" s="72"/>
      <c r="B36" s="72"/>
      <c r="C36" s="81" t="s">
        <v>21</v>
      </c>
      <c r="D36" s="86"/>
      <c r="E36" s="99"/>
      <c r="F36" s="99"/>
      <c r="G36" s="97"/>
      <c r="H36" s="77" t="n">
        <f aca="false">G36-F36</f>
        <v>0</v>
      </c>
      <c r="I36" s="100" t="n">
        <f aca="false">17786.8+27.8</f>
        <v>17814.6</v>
      </c>
      <c r="J36" s="85" t="n">
        <v>16579.5</v>
      </c>
      <c r="K36" s="85"/>
      <c r="L36" s="86" t="n">
        <v>16579.5</v>
      </c>
      <c r="M36" s="86"/>
      <c r="N36" s="86" t="n">
        <f aca="false">L36</f>
        <v>16579.5</v>
      </c>
      <c r="O36" s="86"/>
      <c r="P36" s="86" t="n">
        <f aca="false">N36</f>
        <v>16579.5</v>
      </c>
      <c r="Q36" s="86" t="n">
        <f aca="false">P36</f>
        <v>16579.5</v>
      </c>
      <c r="R36" s="79" t="n">
        <f aca="false">D36+G36+I36+J36+L36+N36+P36+Q36</f>
        <v>100712.1</v>
      </c>
    </row>
    <row r="37" customFormat="false" ht="40.5" hidden="false" customHeight="false" outlineLevel="0" collapsed="false">
      <c r="A37" s="72"/>
      <c r="B37" s="72"/>
      <c r="C37" s="91" t="s">
        <v>22</v>
      </c>
      <c r="D37" s="86"/>
      <c r="E37" s="99"/>
      <c r="F37" s="99"/>
      <c r="G37" s="97"/>
      <c r="H37" s="77"/>
      <c r="I37" s="90" t="n">
        <v>0</v>
      </c>
      <c r="J37" s="85" t="n">
        <v>0</v>
      </c>
      <c r="K37" s="85"/>
      <c r="L37" s="86" t="n">
        <v>0</v>
      </c>
      <c r="M37" s="86"/>
      <c r="N37" s="86" t="n">
        <v>0</v>
      </c>
      <c r="O37" s="86"/>
      <c r="P37" s="86" t="n">
        <v>0</v>
      </c>
      <c r="Q37" s="86" t="n">
        <v>0</v>
      </c>
      <c r="R37" s="79" t="n">
        <f aca="false">D37+G37+I37+J37+L37+N37+P37+Q37</f>
        <v>0</v>
      </c>
    </row>
    <row r="38" customFormat="false" ht="58.5" hidden="false" customHeight="false" outlineLevel="0" collapsed="false">
      <c r="A38" s="72"/>
      <c r="B38" s="72"/>
      <c r="C38" s="92" t="s">
        <v>23</v>
      </c>
      <c r="D38" s="82"/>
      <c r="E38" s="88"/>
      <c r="F38" s="88"/>
      <c r="G38" s="97"/>
      <c r="H38" s="77" t="n">
        <f aca="false">G38-F38</f>
        <v>0</v>
      </c>
      <c r="I38" s="85" t="n">
        <v>0</v>
      </c>
      <c r="J38" s="85" t="n">
        <v>0</v>
      </c>
      <c r="K38" s="85"/>
      <c r="L38" s="86" t="n">
        <v>0</v>
      </c>
      <c r="M38" s="86"/>
      <c r="N38" s="86" t="n">
        <v>0</v>
      </c>
      <c r="O38" s="86"/>
      <c r="P38" s="86" t="n">
        <v>0</v>
      </c>
      <c r="Q38" s="86" t="n">
        <v>0</v>
      </c>
      <c r="R38" s="79" t="n">
        <f aca="false">D38+G38+I38+J38+L38+N38+P38+Q38</f>
        <v>0</v>
      </c>
    </row>
    <row r="39" s="80" customFormat="true" ht="20.25" hidden="false" customHeight="true" outlineLevel="0" collapsed="false">
      <c r="A39" s="72" t="s">
        <v>31</v>
      </c>
      <c r="B39" s="101" t="s">
        <v>32</v>
      </c>
      <c r="C39" s="73" t="s">
        <v>18</v>
      </c>
      <c r="D39" s="74"/>
      <c r="E39" s="75"/>
      <c r="F39" s="75"/>
      <c r="G39" s="76"/>
      <c r="H39" s="77" t="n">
        <f aca="false">G39-F39</f>
        <v>0</v>
      </c>
      <c r="I39" s="78" t="n">
        <f aca="false">I40+I41+I42+I44+I43</f>
        <v>1302.2</v>
      </c>
      <c r="J39" s="78" t="n">
        <f aca="false">J40+J41+J42+J44+J43</f>
        <v>1302.2</v>
      </c>
      <c r="K39" s="78" t="n">
        <f aca="false">K40+K41+K42+K44+K43</f>
        <v>1653.87</v>
      </c>
      <c r="L39" s="78" t="n">
        <f aca="false">L40+L41+L42+L44+L43</f>
        <v>1302.2</v>
      </c>
      <c r="M39" s="78" t="n">
        <f aca="false">M40+M41+M42+M44+M43</f>
        <v>0</v>
      </c>
      <c r="N39" s="78" t="n">
        <f aca="false">N40+N41+N42+N44+N43</f>
        <v>1302.2</v>
      </c>
      <c r="O39" s="78" t="n">
        <f aca="false">O40+O41+O42+O44+O43</f>
        <v>0</v>
      </c>
      <c r="P39" s="78" t="n">
        <f aca="false">P40+P41+P42+P44+P43</f>
        <v>1302.2</v>
      </c>
      <c r="Q39" s="78" t="n">
        <f aca="false">Q40+Q41+Q42+Q44+Q43</f>
        <v>1302.2</v>
      </c>
      <c r="R39" s="79" t="n">
        <f aca="false">D39+G39+I39+J39+L39+N39+P39+Q39</f>
        <v>7813.2</v>
      </c>
    </row>
    <row r="40" customFormat="false" ht="25.5" hidden="false" customHeight="true" outlineLevel="0" collapsed="false">
      <c r="A40" s="72"/>
      <c r="B40" s="101"/>
      <c r="C40" s="81" t="s">
        <v>19</v>
      </c>
      <c r="D40" s="82"/>
      <c r="E40" s="83"/>
      <c r="F40" s="83"/>
      <c r="G40" s="84"/>
      <c r="H40" s="77" t="n">
        <f aca="false">G40-F40</f>
        <v>0</v>
      </c>
      <c r="I40" s="85" t="n">
        <v>0</v>
      </c>
      <c r="J40" s="85" t="n">
        <v>0</v>
      </c>
      <c r="K40" s="85"/>
      <c r="L40" s="86" t="n">
        <v>0</v>
      </c>
      <c r="M40" s="86"/>
      <c r="N40" s="86" t="n">
        <v>0</v>
      </c>
      <c r="O40" s="86"/>
      <c r="P40" s="86" t="n">
        <v>0</v>
      </c>
      <c r="Q40" s="86" t="n">
        <v>0</v>
      </c>
      <c r="R40" s="79" t="n">
        <f aca="false">D40+G40+I40+J40+L40+N40+P40+Q40</f>
        <v>0</v>
      </c>
    </row>
    <row r="41" customFormat="false" ht="20.25" hidden="false" customHeight="false" outlineLevel="0" collapsed="false">
      <c r="A41" s="72"/>
      <c r="B41" s="101"/>
      <c r="C41" s="81" t="s">
        <v>20</v>
      </c>
      <c r="D41" s="82"/>
      <c r="E41" s="83"/>
      <c r="F41" s="83"/>
      <c r="G41" s="84"/>
      <c r="H41" s="77" t="n">
        <f aca="false">G41-F41</f>
        <v>0</v>
      </c>
      <c r="I41" s="85" t="n">
        <v>775.8</v>
      </c>
      <c r="J41" s="85" t="n">
        <v>775.8</v>
      </c>
      <c r="K41" s="85" t="n">
        <v>602.64</v>
      </c>
      <c r="L41" s="85" t="n">
        <v>775.8</v>
      </c>
      <c r="M41" s="86"/>
      <c r="N41" s="86" t="n">
        <f aca="false">L41</f>
        <v>775.8</v>
      </c>
      <c r="O41" s="86"/>
      <c r="P41" s="86" t="n">
        <f aca="false">N41</f>
        <v>775.8</v>
      </c>
      <c r="Q41" s="86" t="n">
        <f aca="false">P41</f>
        <v>775.8</v>
      </c>
      <c r="R41" s="79" t="n">
        <f aca="false">D41+G41+I41+J41+L41+N41+P41+Q41</f>
        <v>4654.8</v>
      </c>
    </row>
    <row r="42" customFormat="false" ht="20.25" hidden="false" customHeight="false" outlineLevel="0" collapsed="false">
      <c r="A42" s="72"/>
      <c r="B42" s="101"/>
      <c r="C42" s="81" t="s">
        <v>21</v>
      </c>
      <c r="D42" s="82"/>
      <c r="E42" s="83"/>
      <c r="F42" s="83"/>
      <c r="G42" s="84"/>
      <c r="H42" s="77" t="n">
        <f aca="false">G42-F42</f>
        <v>0</v>
      </c>
      <c r="I42" s="90" t="n">
        <v>526.4</v>
      </c>
      <c r="J42" s="90" t="n">
        <v>526.4</v>
      </c>
      <c r="K42" s="90" t="n">
        <f aca="false">418.23+633</f>
        <v>1051.23</v>
      </c>
      <c r="L42" s="90" t="n">
        <v>526.4</v>
      </c>
      <c r="M42" s="86"/>
      <c r="N42" s="86" t="n">
        <f aca="false">L42</f>
        <v>526.4</v>
      </c>
      <c r="O42" s="86"/>
      <c r="P42" s="86" t="n">
        <f aca="false">N42</f>
        <v>526.4</v>
      </c>
      <c r="Q42" s="86" t="n">
        <f aca="false">P42</f>
        <v>526.4</v>
      </c>
      <c r="R42" s="79" t="n">
        <f aca="false">D42+G42+I42+J42+L42+N42+P42+Q42</f>
        <v>3158.4</v>
      </c>
    </row>
    <row r="43" customFormat="false" ht="40.5" hidden="false" customHeight="false" outlineLevel="0" collapsed="false">
      <c r="A43" s="72"/>
      <c r="B43" s="101"/>
      <c r="C43" s="91" t="s">
        <v>22</v>
      </c>
      <c r="D43" s="82"/>
      <c r="E43" s="83"/>
      <c r="F43" s="83"/>
      <c r="G43" s="84"/>
      <c r="H43" s="77"/>
      <c r="I43" s="90" t="n">
        <v>0</v>
      </c>
      <c r="J43" s="85" t="n">
        <v>0</v>
      </c>
      <c r="K43" s="85"/>
      <c r="L43" s="86" t="n">
        <v>0</v>
      </c>
      <c r="M43" s="86"/>
      <c r="N43" s="86" t="n">
        <v>0</v>
      </c>
      <c r="O43" s="86"/>
      <c r="P43" s="86" t="n">
        <v>0</v>
      </c>
      <c r="Q43" s="86" t="n">
        <v>0</v>
      </c>
      <c r="R43" s="79" t="n">
        <f aca="false">D43+G43+I43+J43+L43+N43+P43+Q43</f>
        <v>0</v>
      </c>
    </row>
    <row r="44" customFormat="false" ht="58.5" hidden="false" customHeight="false" outlineLevel="0" collapsed="false">
      <c r="A44" s="72"/>
      <c r="B44" s="101"/>
      <c r="C44" s="92" t="s">
        <v>23</v>
      </c>
      <c r="D44" s="82"/>
      <c r="E44" s="83"/>
      <c r="F44" s="83"/>
      <c r="G44" s="84"/>
      <c r="H44" s="77" t="n">
        <f aca="false">G44-F44</f>
        <v>0</v>
      </c>
      <c r="I44" s="85" t="n">
        <v>0</v>
      </c>
      <c r="J44" s="85" t="n">
        <v>0</v>
      </c>
      <c r="K44" s="85"/>
      <c r="L44" s="86" t="n">
        <v>0</v>
      </c>
      <c r="M44" s="86"/>
      <c r="N44" s="86" t="n">
        <v>0</v>
      </c>
      <c r="O44" s="86"/>
      <c r="P44" s="86" t="n">
        <v>0</v>
      </c>
      <c r="Q44" s="86" t="n">
        <v>0</v>
      </c>
      <c r="R44" s="79" t="n">
        <f aca="false">D44+G44+I44+J44+L44+N44+P44+Q44</f>
        <v>0</v>
      </c>
    </row>
    <row r="45" s="62" customFormat="true" ht="20.25" hidden="false" customHeight="true" outlineLevel="0" collapsed="false">
      <c r="A45" s="54" t="s">
        <v>33</v>
      </c>
      <c r="B45" s="102" t="s">
        <v>34</v>
      </c>
      <c r="C45" s="55" t="s">
        <v>18</v>
      </c>
      <c r="D45" s="59"/>
      <c r="E45" s="57"/>
      <c r="F45" s="57"/>
      <c r="G45" s="58"/>
      <c r="H45" s="59" t="n">
        <f aca="false">G45-F45</f>
        <v>0</v>
      </c>
      <c r="I45" s="60" t="n">
        <f aca="false">I46+I47+I48+I50+I49</f>
        <v>20351.8</v>
      </c>
      <c r="J45" s="60" t="n">
        <f aca="false">J46+J47+J48+J50+J49</f>
        <v>14049.2</v>
      </c>
      <c r="K45" s="60" t="n">
        <f aca="false">K46+K47+K48+K50+K49</f>
        <v>0</v>
      </c>
      <c r="L45" s="60" t="n">
        <f aca="false">L46+L47+L48+L50+L49</f>
        <v>11685.7</v>
      </c>
      <c r="M45" s="60" t="n">
        <f aca="false">M46+M47+M48+M50+M49</f>
        <v>0</v>
      </c>
      <c r="N45" s="60" t="n">
        <f aca="false">N46+N47+N48+N50+N49</f>
        <v>11685.7</v>
      </c>
      <c r="O45" s="60" t="n">
        <f aca="false">O46+O47+O48+O50+O49</f>
        <v>0</v>
      </c>
      <c r="P45" s="60" t="n">
        <f aca="false">P46+P47+P48+P50+P49</f>
        <v>11685.7</v>
      </c>
      <c r="Q45" s="60" t="n">
        <f aca="false">Q46+Q47+Q48+Q50+Q49</f>
        <v>11685.7</v>
      </c>
      <c r="R45" s="61" t="n">
        <f aca="false">D45+G45+I45+J45+L45+N45+P45+Q45</f>
        <v>81143.8</v>
      </c>
    </row>
    <row r="46" s="68" customFormat="true" ht="21.75" hidden="false" customHeight="true" outlineLevel="0" collapsed="false">
      <c r="A46" s="54"/>
      <c r="B46" s="54"/>
      <c r="C46" s="63" t="s">
        <v>19</v>
      </c>
      <c r="D46" s="64"/>
      <c r="E46" s="65"/>
      <c r="F46" s="65"/>
      <c r="G46" s="66"/>
      <c r="H46" s="59" t="n">
        <f aca="false">G46-F46</f>
        <v>0</v>
      </c>
      <c r="I46" s="67" t="n">
        <v>0</v>
      </c>
      <c r="J46" s="67" t="n">
        <v>0</v>
      </c>
      <c r="K46" s="67"/>
      <c r="L46" s="67" t="n">
        <v>0</v>
      </c>
      <c r="M46" s="67"/>
      <c r="N46" s="67" t="n">
        <v>0</v>
      </c>
      <c r="O46" s="67"/>
      <c r="P46" s="67" t="n">
        <v>0</v>
      </c>
      <c r="Q46" s="67" t="n">
        <v>0</v>
      </c>
      <c r="R46" s="61" t="n">
        <f aca="false">D46+G46+I46+J46+L46+N46+P46+Q46</f>
        <v>0</v>
      </c>
    </row>
    <row r="47" s="68" customFormat="true" ht="20.25" hidden="false" customHeight="false" outlineLevel="0" collapsed="false">
      <c r="A47" s="54"/>
      <c r="B47" s="54"/>
      <c r="C47" s="63" t="s">
        <v>20</v>
      </c>
      <c r="D47" s="64"/>
      <c r="E47" s="65"/>
      <c r="F47" s="65"/>
      <c r="G47" s="66"/>
      <c r="H47" s="59" t="n">
        <f aca="false">G47-F47</f>
        <v>0</v>
      </c>
      <c r="I47" s="67" t="n">
        <f aca="false">I53+I59</f>
        <v>20351.8</v>
      </c>
      <c r="J47" s="67" t="n">
        <f aca="false">J53+J59</f>
        <v>14049.2</v>
      </c>
      <c r="K47" s="67" t="n">
        <f aca="false">K53+K59</f>
        <v>0</v>
      </c>
      <c r="L47" s="67" t="n">
        <f aca="false">L53+L59</f>
        <v>11685.7</v>
      </c>
      <c r="M47" s="67" t="n">
        <f aca="false">M53+M59</f>
        <v>0</v>
      </c>
      <c r="N47" s="67" t="n">
        <f aca="false">N53+N59</f>
        <v>11685.7</v>
      </c>
      <c r="O47" s="67" t="n">
        <f aca="false">O53+O59</f>
        <v>0</v>
      </c>
      <c r="P47" s="67" t="n">
        <f aca="false">P53+P59</f>
        <v>11685.7</v>
      </c>
      <c r="Q47" s="67" t="n">
        <f aca="false">Q53+Q59</f>
        <v>11685.7</v>
      </c>
      <c r="R47" s="61" t="n">
        <f aca="false">D47+G47+I47+J47+L47+N47+P47+Q47</f>
        <v>81143.8</v>
      </c>
    </row>
    <row r="48" s="68" customFormat="true" ht="20.25" hidden="false" customHeight="false" outlineLevel="0" collapsed="false">
      <c r="A48" s="54"/>
      <c r="B48" s="54"/>
      <c r="C48" s="63" t="s">
        <v>21</v>
      </c>
      <c r="D48" s="64"/>
      <c r="E48" s="65"/>
      <c r="F48" s="65"/>
      <c r="G48" s="66"/>
      <c r="H48" s="59" t="n">
        <f aca="false">G48-F48</f>
        <v>0</v>
      </c>
      <c r="I48" s="67" t="n">
        <f aca="false">I54+I60</f>
        <v>0</v>
      </c>
      <c r="J48" s="67" t="n">
        <f aca="false">J54+J60</f>
        <v>0</v>
      </c>
      <c r="K48" s="67" t="n">
        <f aca="false">K54+K60</f>
        <v>0</v>
      </c>
      <c r="L48" s="67" t="n">
        <f aca="false">L54+L60</f>
        <v>0</v>
      </c>
      <c r="M48" s="67" t="n">
        <f aca="false">M54+M60</f>
        <v>0</v>
      </c>
      <c r="N48" s="67" t="n">
        <f aca="false">N54+N60</f>
        <v>0</v>
      </c>
      <c r="O48" s="67" t="n">
        <f aca="false">O54+O60</f>
        <v>0</v>
      </c>
      <c r="P48" s="67" t="n">
        <f aca="false">P54+P60</f>
        <v>0</v>
      </c>
      <c r="Q48" s="67" t="n">
        <f aca="false">Q54+Q60</f>
        <v>0</v>
      </c>
      <c r="R48" s="61" t="n">
        <f aca="false">D48+G48+I48+J48+L48+N48+P48+Q48</f>
        <v>0</v>
      </c>
    </row>
    <row r="49" s="68" customFormat="true" ht="40.5" hidden="false" customHeight="false" outlineLevel="0" collapsed="false">
      <c r="A49" s="54"/>
      <c r="B49" s="54"/>
      <c r="C49" s="63" t="s">
        <v>22</v>
      </c>
      <c r="D49" s="64"/>
      <c r="E49" s="65"/>
      <c r="F49" s="65"/>
      <c r="G49" s="66"/>
      <c r="H49" s="59"/>
      <c r="I49" s="69" t="n">
        <v>0</v>
      </c>
      <c r="J49" s="67" t="n">
        <v>0</v>
      </c>
      <c r="K49" s="67"/>
      <c r="L49" s="67" t="n">
        <v>0</v>
      </c>
      <c r="M49" s="67"/>
      <c r="N49" s="67" t="n">
        <v>0</v>
      </c>
      <c r="O49" s="67"/>
      <c r="P49" s="67" t="n">
        <v>0</v>
      </c>
      <c r="Q49" s="67" t="n">
        <v>0</v>
      </c>
      <c r="R49" s="61" t="n">
        <f aca="false">D49+G49+I49+J49+L49+N49+P49+Q49</f>
        <v>0</v>
      </c>
    </row>
    <row r="50" s="68" customFormat="true" ht="58.5" hidden="false" customHeight="false" outlineLevel="0" collapsed="false">
      <c r="A50" s="54"/>
      <c r="B50" s="102"/>
      <c r="C50" s="70" t="s">
        <v>23</v>
      </c>
      <c r="D50" s="64"/>
      <c r="E50" s="65"/>
      <c r="F50" s="65"/>
      <c r="G50" s="66"/>
      <c r="H50" s="59" t="n">
        <f aca="false">G50-F50</f>
        <v>0</v>
      </c>
      <c r="I50" s="67" t="n">
        <v>0</v>
      </c>
      <c r="J50" s="67" t="n">
        <v>0</v>
      </c>
      <c r="K50" s="67"/>
      <c r="L50" s="67" t="n">
        <v>0</v>
      </c>
      <c r="M50" s="67"/>
      <c r="N50" s="67" t="n">
        <v>0</v>
      </c>
      <c r="O50" s="67"/>
      <c r="P50" s="67" t="n">
        <v>0</v>
      </c>
      <c r="Q50" s="67" t="n">
        <v>0</v>
      </c>
      <c r="R50" s="61" t="n">
        <f aca="false">D50+G50+I50+J50+L50+N50+P50+Q50</f>
        <v>0</v>
      </c>
    </row>
    <row r="51" s="80" customFormat="true" ht="20.25" hidden="false" customHeight="true" outlineLevel="0" collapsed="false">
      <c r="A51" s="103" t="s">
        <v>35</v>
      </c>
      <c r="B51" s="104" t="s">
        <v>36</v>
      </c>
      <c r="C51" s="73" t="s">
        <v>18</v>
      </c>
      <c r="D51" s="74"/>
      <c r="E51" s="75"/>
      <c r="F51" s="75"/>
      <c r="G51" s="76"/>
      <c r="H51" s="77" t="n">
        <f aca="false">G51-F51</f>
        <v>0</v>
      </c>
      <c r="I51" s="78" t="n">
        <f aca="false">I52+I53+I54+I56+I55</f>
        <v>14110.2</v>
      </c>
      <c r="J51" s="78" t="n">
        <f aca="false">J52+J53+J54+J56+J55</f>
        <v>7839</v>
      </c>
      <c r="K51" s="78" t="n">
        <f aca="false">K52+K53+K54+K56+K55</f>
        <v>0</v>
      </c>
      <c r="L51" s="78" t="n">
        <f aca="false">L52+L53+L54+L56+L55</f>
        <v>5487.3</v>
      </c>
      <c r="M51" s="78" t="n">
        <f aca="false">M52+M53+M54+M56+M55</f>
        <v>0</v>
      </c>
      <c r="N51" s="78" t="n">
        <f aca="false">N52+N53+N54+N56+N55</f>
        <v>5487.3</v>
      </c>
      <c r="O51" s="78" t="n">
        <f aca="false">O52+O53+O54+O56+O55</f>
        <v>0</v>
      </c>
      <c r="P51" s="78" t="n">
        <f aca="false">P52+P53+P54+P56+P55</f>
        <v>5487.3</v>
      </c>
      <c r="Q51" s="78" t="n">
        <f aca="false">Q52+Q53+Q54+Q56+Q55</f>
        <v>5487.3</v>
      </c>
      <c r="R51" s="79" t="n">
        <f aca="false">D51+G51+I51+J51+L51+N51+P51+Q51</f>
        <v>43898.4</v>
      </c>
    </row>
    <row r="52" customFormat="false" ht="21.75" hidden="false" customHeight="true" outlineLevel="0" collapsed="false">
      <c r="A52" s="103"/>
      <c r="B52" s="103"/>
      <c r="C52" s="81" t="s">
        <v>19</v>
      </c>
      <c r="D52" s="82"/>
      <c r="E52" s="83"/>
      <c r="F52" s="83"/>
      <c r="G52" s="84"/>
      <c r="H52" s="77" t="n">
        <f aca="false">G52-F52</f>
        <v>0</v>
      </c>
      <c r="I52" s="85" t="n">
        <v>0</v>
      </c>
      <c r="J52" s="85" t="n">
        <v>0</v>
      </c>
      <c r="K52" s="85"/>
      <c r="L52" s="86" t="n">
        <v>0</v>
      </c>
      <c r="M52" s="86"/>
      <c r="N52" s="86" t="n">
        <v>0</v>
      </c>
      <c r="O52" s="86"/>
      <c r="P52" s="86" t="n">
        <v>0</v>
      </c>
      <c r="Q52" s="86" t="n">
        <v>0</v>
      </c>
      <c r="R52" s="79" t="n">
        <f aca="false">D52+G52+I52+J52+L52+N52+P52+Q52</f>
        <v>0</v>
      </c>
    </row>
    <row r="53" customFormat="false" ht="20.25" hidden="false" customHeight="false" outlineLevel="0" collapsed="false">
      <c r="A53" s="103"/>
      <c r="B53" s="103"/>
      <c r="C53" s="81" t="s">
        <v>20</v>
      </c>
      <c r="D53" s="82"/>
      <c r="E53" s="83"/>
      <c r="F53" s="83"/>
      <c r="G53" s="84"/>
      <c r="H53" s="77" t="n">
        <f aca="false">G53-F53</f>
        <v>0</v>
      </c>
      <c r="I53" s="86" t="n">
        <v>14110.2</v>
      </c>
      <c r="J53" s="85" t="n">
        <v>7839</v>
      </c>
      <c r="K53" s="85"/>
      <c r="L53" s="86" t="n">
        <v>5487.3</v>
      </c>
      <c r="M53" s="86"/>
      <c r="N53" s="86" t="n">
        <f aca="false">L53</f>
        <v>5487.3</v>
      </c>
      <c r="O53" s="86"/>
      <c r="P53" s="86" t="n">
        <f aca="false">N53</f>
        <v>5487.3</v>
      </c>
      <c r="Q53" s="86" t="n">
        <f aca="false">P53</f>
        <v>5487.3</v>
      </c>
      <c r="R53" s="79" t="n">
        <f aca="false">D53+G53+I53+J53+L53+N53+P53+Q53</f>
        <v>43898.4</v>
      </c>
    </row>
    <row r="54" customFormat="false" ht="20.25" hidden="false" customHeight="false" outlineLevel="0" collapsed="false">
      <c r="A54" s="103"/>
      <c r="B54" s="103"/>
      <c r="C54" s="81" t="s">
        <v>21</v>
      </c>
      <c r="D54" s="82"/>
      <c r="E54" s="83"/>
      <c r="F54" s="83"/>
      <c r="G54" s="84"/>
      <c r="H54" s="77" t="n">
        <f aca="false">G54-F54</f>
        <v>0</v>
      </c>
      <c r="I54" s="105" t="n">
        <v>0</v>
      </c>
      <c r="J54" s="85" t="n">
        <v>0</v>
      </c>
      <c r="K54" s="85"/>
      <c r="L54" s="86" t="n">
        <v>0</v>
      </c>
      <c r="M54" s="86"/>
      <c r="N54" s="86" t="n">
        <f aca="false">L54</f>
        <v>0</v>
      </c>
      <c r="O54" s="86"/>
      <c r="P54" s="86" t="n">
        <f aca="false">N54</f>
        <v>0</v>
      </c>
      <c r="Q54" s="86" t="n">
        <f aca="false">P54</f>
        <v>0</v>
      </c>
      <c r="R54" s="79" t="n">
        <f aca="false">D54+G54+I54+J54+L54+N54+P54+Q54</f>
        <v>0</v>
      </c>
    </row>
    <row r="55" customFormat="false" ht="40.5" hidden="false" customHeight="false" outlineLevel="0" collapsed="false">
      <c r="A55" s="103"/>
      <c r="B55" s="103"/>
      <c r="C55" s="91" t="s">
        <v>22</v>
      </c>
      <c r="D55" s="82"/>
      <c r="E55" s="83"/>
      <c r="F55" s="83"/>
      <c r="G55" s="84"/>
      <c r="H55" s="77"/>
      <c r="I55" s="105" t="n">
        <v>0</v>
      </c>
      <c r="J55" s="85" t="n">
        <v>0</v>
      </c>
      <c r="K55" s="85"/>
      <c r="L55" s="86" t="n">
        <v>0</v>
      </c>
      <c r="M55" s="86"/>
      <c r="N55" s="86" t="n">
        <v>0</v>
      </c>
      <c r="O55" s="86"/>
      <c r="P55" s="86" t="n">
        <v>0</v>
      </c>
      <c r="Q55" s="86" t="n">
        <v>0</v>
      </c>
      <c r="R55" s="79" t="n">
        <f aca="false">D55+G55+I55+J55+L55+N55+P55+Q55</f>
        <v>0</v>
      </c>
    </row>
    <row r="56" customFormat="false" ht="58.5" hidden="false" customHeight="false" outlineLevel="0" collapsed="false">
      <c r="A56" s="103"/>
      <c r="B56" s="104"/>
      <c r="C56" s="92" t="s">
        <v>23</v>
      </c>
      <c r="D56" s="82"/>
      <c r="E56" s="83"/>
      <c r="F56" s="83"/>
      <c r="G56" s="84"/>
      <c r="H56" s="77" t="n">
        <f aca="false">G56-F56</f>
        <v>0</v>
      </c>
      <c r="I56" s="86" t="n">
        <v>0</v>
      </c>
      <c r="J56" s="85" t="n">
        <v>0</v>
      </c>
      <c r="K56" s="85"/>
      <c r="L56" s="86" t="n">
        <v>0</v>
      </c>
      <c r="M56" s="86"/>
      <c r="N56" s="86" t="n">
        <v>0</v>
      </c>
      <c r="O56" s="86"/>
      <c r="P56" s="86" t="n">
        <v>0</v>
      </c>
      <c r="Q56" s="86" t="n">
        <v>0</v>
      </c>
      <c r="R56" s="79" t="n">
        <f aca="false">D56+G56+I56+J56+L56+N56+P56+Q56</f>
        <v>0</v>
      </c>
    </row>
    <row r="57" s="112" customFormat="true" ht="20.25" hidden="false" customHeight="true" outlineLevel="0" collapsed="false">
      <c r="A57" s="106" t="s">
        <v>37</v>
      </c>
      <c r="B57" s="107" t="s">
        <v>38</v>
      </c>
      <c r="C57" s="108" t="s">
        <v>18</v>
      </c>
      <c r="D57" s="74"/>
      <c r="E57" s="109"/>
      <c r="F57" s="109"/>
      <c r="G57" s="110"/>
      <c r="H57" s="77" t="n">
        <f aca="false">G57-F57</f>
        <v>0</v>
      </c>
      <c r="I57" s="111" t="n">
        <f aca="false">I58+I59+I60+I62+I61</f>
        <v>6241.6</v>
      </c>
      <c r="J57" s="78" t="n">
        <f aca="false">J58+J59+J60+J62+J61</f>
        <v>6210.2</v>
      </c>
      <c r="K57" s="78" t="n">
        <f aca="false">K58+K59+K60+K62+K61</f>
        <v>0</v>
      </c>
      <c r="L57" s="78" t="n">
        <f aca="false">L58+L59+L60+L62+L61</f>
        <v>6198.4</v>
      </c>
      <c r="M57" s="78" t="n">
        <f aca="false">M58+M59+M60+M62+M61</f>
        <v>0</v>
      </c>
      <c r="N57" s="78" t="n">
        <f aca="false">N58+N59+N60+N62+N61</f>
        <v>6198.4</v>
      </c>
      <c r="O57" s="78" t="n">
        <f aca="false">O58+O59+O60+O62+O61</f>
        <v>0</v>
      </c>
      <c r="P57" s="78" t="n">
        <f aca="false">P58+P59+P60+P62+P61</f>
        <v>6198.4</v>
      </c>
      <c r="Q57" s="78" t="n">
        <f aca="false">Q58+Q59+Q60+Q62+Q61</f>
        <v>6198.4</v>
      </c>
      <c r="R57" s="79" t="n">
        <f aca="false">D57+G57+I57+J57+L57+N57+P57+Q57</f>
        <v>37245.4</v>
      </c>
    </row>
    <row r="58" s="113" customFormat="true" ht="20.25" hidden="false" customHeight="false" outlineLevel="0" collapsed="false">
      <c r="A58" s="106"/>
      <c r="B58" s="106"/>
      <c r="C58" s="91" t="s">
        <v>19</v>
      </c>
      <c r="D58" s="82"/>
      <c r="E58" s="88"/>
      <c r="F58" s="88"/>
      <c r="G58" s="97"/>
      <c r="H58" s="77" t="n">
        <f aca="false">G58-F58</f>
        <v>0</v>
      </c>
      <c r="I58" s="86" t="n">
        <v>0</v>
      </c>
      <c r="J58" s="85" t="n">
        <v>0</v>
      </c>
      <c r="K58" s="85"/>
      <c r="L58" s="86" t="n">
        <v>0</v>
      </c>
      <c r="M58" s="86"/>
      <c r="N58" s="86" t="n">
        <v>0</v>
      </c>
      <c r="O58" s="86"/>
      <c r="P58" s="86" t="n">
        <v>0</v>
      </c>
      <c r="Q58" s="86" t="n">
        <v>0</v>
      </c>
      <c r="R58" s="79" t="n">
        <f aca="false">D58+G58+I58+J58+L58+N58+P58+Q58</f>
        <v>0</v>
      </c>
    </row>
    <row r="59" s="113" customFormat="true" ht="20.25" hidden="false" customHeight="false" outlineLevel="0" collapsed="false">
      <c r="A59" s="106"/>
      <c r="B59" s="106"/>
      <c r="C59" s="91" t="s">
        <v>20</v>
      </c>
      <c r="D59" s="82"/>
      <c r="E59" s="88"/>
      <c r="F59" s="88"/>
      <c r="G59" s="97"/>
      <c r="H59" s="77" t="n">
        <f aca="false">G59-F59</f>
        <v>0</v>
      </c>
      <c r="I59" s="86" t="n">
        <v>6241.6</v>
      </c>
      <c r="J59" s="85" t="n">
        <v>6210.2</v>
      </c>
      <c r="K59" s="85"/>
      <c r="L59" s="86" t="n">
        <v>6198.4</v>
      </c>
      <c r="M59" s="86"/>
      <c r="N59" s="86" t="n">
        <f aca="false">L59</f>
        <v>6198.4</v>
      </c>
      <c r="O59" s="86"/>
      <c r="P59" s="86" t="n">
        <f aca="false">N59</f>
        <v>6198.4</v>
      </c>
      <c r="Q59" s="86" t="n">
        <f aca="false">P59</f>
        <v>6198.4</v>
      </c>
      <c r="R59" s="79" t="n">
        <f aca="false">D59+G59+I59+J59+L59+N59+P59+Q59</f>
        <v>37245.4</v>
      </c>
    </row>
    <row r="60" s="113" customFormat="true" ht="20.25" hidden="false" customHeight="false" outlineLevel="0" collapsed="false">
      <c r="A60" s="106"/>
      <c r="B60" s="106"/>
      <c r="C60" s="91" t="s">
        <v>21</v>
      </c>
      <c r="D60" s="82"/>
      <c r="E60" s="83"/>
      <c r="F60" s="83"/>
      <c r="G60" s="84"/>
      <c r="H60" s="77" t="n">
        <f aca="false">G60-F60</f>
        <v>0</v>
      </c>
      <c r="I60" s="90" t="n">
        <v>0</v>
      </c>
      <c r="J60" s="85" t="n">
        <v>0</v>
      </c>
      <c r="K60" s="85"/>
      <c r="L60" s="86" t="n">
        <v>0</v>
      </c>
      <c r="M60" s="86"/>
      <c r="N60" s="86" t="n">
        <f aca="false">L60</f>
        <v>0</v>
      </c>
      <c r="O60" s="86"/>
      <c r="P60" s="86" t="n">
        <f aca="false">N60</f>
        <v>0</v>
      </c>
      <c r="Q60" s="86" t="n">
        <f aca="false">P60</f>
        <v>0</v>
      </c>
      <c r="R60" s="79" t="n">
        <f aca="false">D60+G60+I60+J60+L60+N60+P60+Q60</f>
        <v>0</v>
      </c>
    </row>
    <row r="61" s="113" customFormat="true" ht="40.5" hidden="false" customHeight="false" outlineLevel="0" collapsed="false">
      <c r="A61" s="106"/>
      <c r="B61" s="106"/>
      <c r="C61" s="91" t="s">
        <v>22</v>
      </c>
      <c r="D61" s="82"/>
      <c r="E61" s="83"/>
      <c r="F61" s="83"/>
      <c r="G61" s="84"/>
      <c r="H61" s="77"/>
      <c r="I61" s="90" t="n">
        <v>0</v>
      </c>
      <c r="J61" s="85" t="n">
        <v>0</v>
      </c>
      <c r="K61" s="85"/>
      <c r="L61" s="86" t="n">
        <v>0</v>
      </c>
      <c r="M61" s="86"/>
      <c r="N61" s="86" t="n">
        <v>0</v>
      </c>
      <c r="O61" s="86"/>
      <c r="P61" s="86" t="n">
        <v>0</v>
      </c>
      <c r="Q61" s="86" t="n">
        <v>0</v>
      </c>
      <c r="R61" s="79" t="n">
        <f aca="false">D61+G61+I61+J61+L61+N61+P61+Q61</f>
        <v>0</v>
      </c>
    </row>
    <row r="62" s="113" customFormat="true" ht="58.5" hidden="false" customHeight="false" outlineLevel="0" collapsed="false">
      <c r="A62" s="106"/>
      <c r="B62" s="107"/>
      <c r="C62" s="92" t="s">
        <v>23</v>
      </c>
      <c r="D62" s="82"/>
      <c r="E62" s="88"/>
      <c r="F62" s="88"/>
      <c r="G62" s="97"/>
      <c r="H62" s="77" t="n">
        <f aca="false">G62-F62</f>
        <v>0</v>
      </c>
      <c r="I62" s="85" t="n">
        <v>0</v>
      </c>
      <c r="J62" s="85" t="n">
        <v>0</v>
      </c>
      <c r="K62" s="85"/>
      <c r="L62" s="86" t="n">
        <v>0</v>
      </c>
      <c r="M62" s="86"/>
      <c r="N62" s="86" t="n">
        <v>0</v>
      </c>
      <c r="O62" s="86"/>
      <c r="P62" s="86" t="n">
        <v>0</v>
      </c>
      <c r="Q62" s="86" t="n">
        <v>0</v>
      </c>
      <c r="R62" s="79" t="n">
        <f aca="false">D62+G62+I62+J62+L62+N62+P62+Q62</f>
        <v>0</v>
      </c>
    </row>
    <row r="63" s="62" customFormat="true" ht="20.25" hidden="true" customHeight="true" outlineLevel="0" collapsed="false">
      <c r="A63" s="54" t="s">
        <v>39</v>
      </c>
      <c r="B63" s="102" t="s">
        <v>40</v>
      </c>
      <c r="C63" s="55" t="s">
        <v>18</v>
      </c>
      <c r="D63" s="59"/>
      <c r="E63" s="57"/>
      <c r="F63" s="57"/>
      <c r="G63" s="58"/>
      <c r="H63" s="59" t="n">
        <f aca="false">G63-F63</f>
        <v>0</v>
      </c>
      <c r="I63" s="60" t="n">
        <f aca="false">I64+I65+I66+I68+I67</f>
        <v>0</v>
      </c>
      <c r="J63" s="60" t="n">
        <f aca="false">J64+J65+J66+J68+J67</f>
        <v>0</v>
      </c>
      <c r="K63" s="60" t="n">
        <f aca="false">K64+K65+K66+K68+K67</f>
        <v>0</v>
      </c>
      <c r="L63" s="60" t="n">
        <f aca="false">L64+L65+L66+L68+L67</f>
        <v>0</v>
      </c>
      <c r="M63" s="60" t="n">
        <f aca="false">M64+M65+M66+M68+M67</f>
        <v>0</v>
      </c>
      <c r="N63" s="60" t="n">
        <f aca="false">N64+N65+N66+N68+N67</f>
        <v>0</v>
      </c>
      <c r="O63" s="60" t="n">
        <f aca="false">O64+O65+O66+O68+O67</f>
        <v>0</v>
      </c>
      <c r="P63" s="60" t="n">
        <f aca="false">P64+P65+P66+P68+P67</f>
        <v>0</v>
      </c>
      <c r="Q63" s="60" t="n">
        <f aca="false">Q64+Q65+Q66+Q68+Q67</f>
        <v>0</v>
      </c>
      <c r="R63" s="61" t="n">
        <f aca="false">D63+G63+I63+J63+L63+N63+P63+Q63</f>
        <v>0</v>
      </c>
    </row>
    <row r="64" s="68" customFormat="true" ht="20.25" hidden="true" customHeight="false" outlineLevel="0" collapsed="false">
      <c r="A64" s="54"/>
      <c r="B64" s="54"/>
      <c r="C64" s="63" t="s">
        <v>19</v>
      </c>
      <c r="D64" s="64"/>
      <c r="E64" s="65"/>
      <c r="F64" s="65"/>
      <c r="G64" s="66"/>
      <c r="H64" s="59" t="n">
        <f aca="false">G64-F64</f>
        <v>0</v>
      </c>
      <c r="I64" s="67" t="n">
        <v>0</v>
      </c>
      <c r="J64" s="67" t="n">
        <v>0</v>
      </c>
      <c r="K64" s="67"/>
      <c r="L64" s="67" t="n">
        <v>0</v>
      </c>
      <c r="M64" s="67"/>
      <c r="N64" s="67" t="n">
        <v>0</v>
      </c>
      <c r="O64" s="67"/>
      <c r="P64" s="67" t="n">
        <v>0</v>
      </c>
      <c r="Q64" s="67" t="n">
        <v>0</v>
      </c>
      <c r="R64" s="61" t="n">
        <f aca="false">D64+G64+I64+J64+L64+N64+P64+Q64</f>
        <v>0</v>
      </c>
    </row>
    <row r="65" s="68" customFormat="true" ht="20.25" hidden="true" customHeight="false" outlineLevel="0" collapsed="false">
      <c r="A65" s="54"/>
      <c r="B65" s="54"/>
      <c r="C65" s="63" t="s">
        <v>20</v>
      </c>
      <c r="D65" s="64"/>
      <c r="E65" s="65"/>
      <c r="F65" s="65"/>
      <c r="G65" s="66"/>
      <c r="H65" s="59" t="n">
        <f aca="false">G65-F65</f>
        <v>0</v>
      </c>
      <c r="I65" s="67" t="n">
        <f aca="false">I71+I77+I83</f>
        <v>0</v>
      </c>
      <c r="J65" s="67" t="n">
        <f aca="false">J71+J77+J83</f>
        <v>0</v>
      </c>
      <c r="K65" s="67" t="n">
        <f aca="false">K71+K77+K83</f>
        <v>0</v>
      </c>
      <c r="L65" s="67" t="n">
        <f aca="false">L71+L77+L83</f>
        <v>0</v>
      </c>
      <c r="M65" s="67" t="n">
        <f aca="false">M71+M77+M83</f>
        <v>0</v>
      </c>
      <c r="N65" s="67" t="n">
        <f aca="false">N71+N77+N83</f>
        <v>0</v>
      </c>
      <c r="O65" s="67" t="n">
        <f aca="false">O71+O77+O83</f>
        <v>0</v>
      </c>
      <c r="P65" s="67" t="n">
        <f aca="false">P71+P77+P83</f>
        <v>0</v>
      </c>
      <c r="Q65" s="67" t="n">
        <f aca="false">Q71+Q77+Q83</f>
        <v>0</v>
      </c>
      <c r="R65" s="61" t="n">
        <f aca="false">D65+G65+I65+J65+L65+N65+P65+Q65</f>
        <v>0</v>
      </c>
    </row>
    <row r="66" s="68" customFormat="true" ht="20.25" hidden="true" customHeight="false" outlineLevel="0" collapsed="false">
      <c r="A66" s="54"/>
      <c r="B66" s="54"/>
      <c r="C66" s="63" t="s">
        <v>21</v>
      </c>
      <c r="D66" s="64"/>
      <c r="E66" s="65"/>
      <c r="F66" s="65"/>
      <c r="G66" s="66"/>
      <c r="H66" s="59" t="n">
        <f aca="false">G66-F66</f>
        <v>0</v>
      </c>
      <c r="I66" s="67" t="n">
        <f aca="false">I72+I78+I84</f>
        <v>0</v>
      </c>
      <c r="J66" s="67" t="n">
        <f aca="false">J72+J78+J84</f>
        <v>0</v>
      </c>
      <c r="K66" s="67" t="n">
        <f aca="false">K72+K78+K84</f>
        <v>0</v>
      </c>
      <c r="L66" s="67" t="n">
        <f aca="false">L72+L78+L84</f>
        <v>0</v>
      </c>
      <c r="M66" s="67" t="n">
        <f aca="false">M72+M78+M84</f>
        <v>0</v>
      </c>
      <c r="N66" s="67" t="n">
        <f aca="false">N72+N78+N84</f>
        <v>0</v>
      </c>
      <c r="O66" s="67" t="n">
        <f aca="false">O72+O78+O84</f>
        <v>0</v>
      </c>
      <c r="P66" s="67" t="n">
        <f aca="false">P72+P78+P84</f>
        <v>0</v>
      </c>
      <c r="Q66" s="67" t="n">
        <f aca="false">Q72+Q78+Q84</f>
        <v>0</v>
      </c>
      <c r="R66" s="61" t="n">
        <f aca="false">D66+G66+I66+J66+L66+N66+P66+Q66</f>
        <v>0</v>
      </c>
    </row>
    <row r="67" s="68" customFormat="true" ht="40.5" hidden="true" customHeight="false" outlineLevel="0" collapsed="false">
      <c r="A67" s="54"/>
      <c r="B67" s="54"/>
      <c r="C67" s="63" t="s">
        <v>22</v>
      </c>
      <c r="D67" s="64"/>
      <c r="E67" s="65"/>
      <c r="F67" s="65"/>
      <c r="G67" s="66"/>
      <c r="H67" s="59"/>
      <c r="I67" s="69" t="n">
        <v>0</v>
      </c>
      <c r="J67" s="67" t="n">
        <v>0</v>
      </c>
      <c r="K67" s="67"/>
      <c r="L67" s="67" t="n">
        <v>0</v>
      </c>
      <c r="M67" s="67"/>
      <c r="N67" s="67" t="n">
        <v>0</v>
      </c>
      <c r="O67" s="67"/>
      <c r="P67" s="67" t="n">
        <v>0</v>
      </c>
      <c r="Q67" s="67" t="n">
        <v>0</v>
      </c>
      <c r="R67" s="61" t="n">
        <f aca="false">D67+G67+I67+J67+L67+N67+P67+Q67</f>
        <v>0</v>
      </c>
    </row>
    <row r="68" s="115" customFormat="true" ht="58.5" hidden="true" customHeight="true" outlineLevel="0" collapsed="false">
      <c r="A68" s="54"/>
      <c r="B68" s="102"/>
      <c r="C68" s="114" t="s">
        <v>23</v>
      </c>
      <c r="D68" s="64"/>
      <c r="E68" s="65"/>
      <c r="F68" s="65"/>
      <c r="G68" s="66"/>
      <c r="H68" s="59" t="n">
        <f aca="false">G68-F68</f>
        <v>0</v>
      </c>
      <c r="I68" s="67" t="n">
        <v>0</v>
      </c>
      <c r="J68" s="67" t="n">
        <v>0</v>
      </c>
      <c r="K68" s="67"/>
      <c r="L68" s="67" t="n">
        <v>0</v>
      </c>
      <c r="M68" s="67"/>
      <c r="N68" s="67" t="n">
        <v>0</v>
      </c>
      <c r="O68" s="67"/>
      <c r="P68" s="67" t="n">
        <v>0</v>
      </c>
      <c r="Q68" s="67" t="n">
        <v>0</v>
      </c>
      <c r="R68" s="61" t="n">
        <f aca="false">D68+G68+I68+J68+L68+N68+P68+Q68</f>
        <v>0</v>
      </c>
    </row>
    <row r="69" s="116" customFormat="true" ht="20.25" hidden="true" customHeight="true" outlineLevel="0" collapsed="false">
      <c r="A69" s="106" t="s">
        <v>41</v>
      </c>
      <c r="B69" s="107" t="s">
        <v>42</v>
      </c>
      <c r="C69" s="108" t="s">
        <v>18</v>
      </c>
      <c r="D69" s="74"/>
      <c r="E69" s="109"/>
      <c r="F69" s="109"/>
      <c r="G69" s="110"/>
      <c r="H69" s="77" t="n">
        <f aca="false">G69-F69</f>
        <v>0</v>
      </c>
      <c r="I69" s="78" t="n">
        <f aca="false">I70+I71+I72+I74+I73</f>
        <v>0</v>
      </c>
      <c r="J69" s="78" t="n">
        <f aca="false">J70+J71+J72+J74+J73</f>
        <v>0</v>
      </c>
      <c r="K69" s="78" t="n">
        <f aca="false">K70+K71+K72+K74+K73</f>
        <v>0</v>
      </c>
      <c r="L69" s="78" t="n">
        <f aca="false">L70+L71+L72+L74+L73</f>
        <v>0</v>
      </c>
      <c r="M69" s="78" t="n">
        <f aca="false">M70+M71+M72+M74+M73</f>
        <v>0</v>
      </c>
      <c r="N69" s="78" t="n">
        <f aca="false">N70+N71+N72+N74+N73</f>
        <v>0</v>
      </c>
      <c r="O69" s="78" t="n">
        <f aca="false">O70+O71+O72+O74+O73</f>
        <v>0</v>
      </c>
      <c r="P69" s="78" t="n">
        <f aca="false">P70+P71+P72+P74+P73</f>
        <v>0</v>
      </c>
      <c r="Q69" s="78" t="n">
        <f aca="false">Q70+Q71+Q72+Q74+Q73</f>
        <v>0</v>
      </c>
      <c r="R69" s="79" t="n">
        <f aca="false">D69+G69+I69+J69+L69+N69+P69+Q69</f>
        <v>0</v>
      </c>
    </row>
    <row r="70" s="117" customFormat="true" ht="20.25" hidden="true" customHeight="true" outlineLevel="0" collapsed="false">
      <c r="A70" s="106"/>
      <c r="B70" s="106"/>
      <c r="C70" s="91" t="s">
        <v>19</v>
      </c>
      <c r="D70" s="82"/>
      <c r="E70" s="88"/>
      <c r="F70" s="88"/>
      <c r="G70" s="97"/>
      <c r="H70" s="77" t="n">
        <f aca="false">G70-F70</f>
        <v>0</v>
      </c>
      <c r="I70" s="85" t="n">
        <v>0</v>
      </c>
      <c r="J70" s="85" t="n">
        <v>0</v>
      </c>
      <c r="K70" s="85"/>
      <c r="L70" s="86" t="n">
        <v>0</v>
      </c>
      <c r="M70" s="86"/>
      <c r="N70" s="86" t="n">
        <v>0</v>
      </c>
      <c r="O70" s="86"/>
      <c r="P70" s="86" t="n">
        <v>0</v>
      </c>
      <c r="Q70" s="86" t="n">
        <v>0</v>
      </c>
      <c r="R70" s="79" t="n">
        <f aca="false">D70+G70+I70+J70+L70+N70+P70+Q70</f>
        <v>0</v>
      </c>
    </row>
    <row r="71" s="117" customFormat="true" ht="20.25" hidden="true" customHeight="false" outlineLevel="0" collapsed="false">
      <c r="A71" s="106"/>
      <c r="B71" s="106"/>
      <c r="C71" s="91" t="s">
        <v>20</v>
      </c>
      <c r="D71" s="82"/>
      <c r="E71" s="88"/>
      <c r="F71" s="88"/>
      <c r="G71" s="97"/>
      <c r="H71" s="77" t="n">
        <f aca="false">G71-F71</f>
        <v>0</v>
      </c>
      <c r="I71" s="85" t="n">
        <v>0</v>
      </c>
      <c r="J71" s="85" t="n">
        <v>0</v>
      </c>
      <c r="K71" s="85"/>
      <c r="L71" s="86" t="n">
        <v>0</v>
      </c>
      <c r="M71" s="86"/>
      <c r="N71" s="86" t="n">
        <f aca="false">L71</f>
        <v>0</v>
      </c>
      <c r="O71" s="86"/>
      <c r="P71" s="86" t="n">
        <f aca="false">N71</f>
        <v>0</v>
      </c>
      <c r="Q71" s="86" t="n">
        <f aca="false">P71</f>
        <v>0</v>
      </c>
      <c r="R71" s="79" t="n">
        <f aca="false">D71+G71+I71+J71+L71+N71+P71+Q71</f>
        <v>0</v>
      </c>
    </row>
    <row r="72" s="117" customFormat="true" ht="20.25" hidden="true" customHeight="false" outlineLevel="0" collapsed="false">
      <c r="A72" s="106"/>
      <c r="B72" s="106"/>
      <c r="C72" s="91" t="s">
        <v>21</v>
      </c>
      <c r="D72" s="82"/>
      <c r="E72" s="88"/>
      <c r="F72" s="88"/>
      <c r="G72" s="97"/>
      <c r="H72" s="77" t="n">
        <f aca="false">G72-F72</f>
        <v>0</v>
      </c>
      <c r="I72" s="90" t="n">
        <v>0</v>
      </c>
      <c r="J72" s="85" t="n">
        <v>0</v>
      </c>
      <c r="K72" s="85"/>
      <c r="L72" s="86" t="n">
        <v>0</v>
      </c>
      <c r="M72" s="86"/>
      <c r="N72" s="86" t="n">
        <f aca="false">L72</f>
        <v>0</v>
      </c>
      <c r="O72" s="86"/>
      <c r="P72" s="86" t="n">
        <f aca="false">N72</f>
        <v>0</v>
      </c>
      <c r="Q72" s="86" t="n">
        <f aca="false">P72</f>
        <v>0</v>
      </c>
      <c r="R72" s="79" t="n">
        <f aca="false">D72+G72+I72+J72+L72+N72+P72+Q72</f>
        <v>0</v>
      </c>
    </row>
    <row r="73" s="117" customFormat="true" ht="40.5" hidden="true" customHeight="false" outlineLevel="0" collapsed="false">
      <c r="A73" s="106"/>
      <c r="B73" s="106"/>
      <c r="C73" s="91" t="s">
        <v>22</v>
      </c>
      <c r="D73" s="82"/>
      <c r="E73" s="88"/>
      <c r="F73" s="88"/>
      <c r="G73" s="97"/>
      <c r="H73" s="77"/>
      <c r="I73" s="90" t="n">
        <v>0</v>
      </c>
      <c r="J73" s="85" t="n">
        <v>0</v>
      </c>
      <c r="K73" s="85"/>
      <c r="L73" s="86" t="n">
        <v>0</v>
      </c>
      <c r="M73" s="86"/>
      <c r="N73" s="86" t="n">
        <v>0</v>
      </c>
      <c r="O73" s="86"/>
      <c r="P73" s="86" t="n">
        <v>0</v>
      </c>
      <c r="Q73" s="86" t="n">
        <v>0</v>
      </c>
      <c r="R73" s="79" t="n">
        <f aca="false">D73+G73+I73+J73+L73+N73+P73+Q73</f>
        <v>0</v>
      </c>
    </row>
    <row r="74" s="117" customFormat="true" ht="58.5" hidden="true" customHeight="true" outlineLevel="0" collapsed="false">
      <c r="A74" s="106"/>
      <c r="B74" s="107"/>
      <c r="C74" s="118" t="s">
        <v>23</v>
      </c>
      <c r="D74" s="82"/>
      <c r="E74" s="88"/>
      <c r="F74" s="88"/>
      <c r="G74" s="97"/>
      <c r="H74" s="77" t="n">
        <f aca="false">G74-F74</f>
        <v>0</v>
      </c>
      <c r="I74" s="85" t="n">
        <v>0</v>
      </c>
      <c r="J74" s="85" t="n">
        <v>0</v>
      </c>
      <c r="K74" s="85"/>
      <c r="L74" s="86" t="n">
        <v>0</v>
      </c>
      <c r="M74" s="86"/>
      <c r="N74" s="86" t="n">
        <v>0</v>
      </c>
      <c r="O74" s="86"/>
      <c r="P74" s="86" t="n">
        <v>0</v>
      </c>
      <c r="Q74" s="86" t="n">
        <v>0</v>
      </c>
      <c r="R74" s="79" t="n">
        <f aca="false">D74+G74+I74+J74+L74+N74+P74+Q74</f>
        <v>0</v>
      </c>
    </row>
    <row r="75" s="80" customFormat="true" ht="20.25" hidden="true" customHeight="true" outlineLevel="0" collapsed="false">
      <c r="A75" s="103" t="s">
        <v>43</v>
      </c>
      <c r="B75" s="101" t="s">
        <v>44</v>
      </c>
      <c r="C75" s="73" t="s">
        <v>18</v>
      </c>
      <c r="D75" s="74"/>
      <c r="E75" s="75"/>
      <c r="F75" s="75"/>
      <c r="G75" s="76"/>
      <c r="H75" s="77" t="n">
        <f aca="false">G75-F75</f>
        <v>0</v>
      </c>
      <c r="I75" s="78" t="n">
        <f aca="false">I76+I77+I78+I80+I79</f>
        <v>0</v>
      </c>
      <c r="J75" s="78" t="n">
        <f aca="false">J76+J77+J78+J80+J79</f>
        <v>0</v>
      </c>
      <c r="K75" s="78" t="n">
        <f aca="false">K76+K77+K78+K80+K79</f>
        <v>0</v>
      </c>
      <c r="L75" s="78" t="n">
        <f aca="false">L76+L77+L78+L80+L79</f>
        <v>0</v>
      </c>
      <c r="M75" s="78" t="n">
        <f aca="false">M76+M77+M78+M80+M79</f>
        <v>0</v>
      </c>
      <c r="N75" s="78" t="n">
        <f aca="false">N76+N77+N78+N80+N79</f>
        <v>0</v>
      </c>
      <c r="O75" s="78" t="n">
        <f aca="false">O76+O77+O78+O80+O79</f>
        <v>0</v>
      </c>
      <c r="P75" s="78" t="n">
        <f aca="false">P76+P77+P78+P80+P79</f>
        <v>0</v>
      </c>
      <c r="Q75" s="78" t="n">
        <f aca="false">Q76+Q77+Q78+Q80+Q79</f>
        <v>0</v>
      </c>
      <c r="R75" s="79" t="n">
        <f aca="false">D75+G75+I75+J75+L75+N75+P75+Q75</f>
        <v>0</v>
      </c>
    </row>
    <row r="76" customFormat="false" ht="20.25" hidden="true" customHeight="false" outlineLevel="0" collapsed="false">
      <c r="A76" s="103"/>
      <c r="B76" s="101"/>
      <c r="C76" s="81" t="s">
        <v>19</v>
      </c>
      <c r="D76" s="82"/>
      <c r="E76" s="83"/>
      <c r="F76" s="83"/>
      <c r="G76" s="84"/>
      <c r="H76" s="77" t="n">
        <f aca="false">G76-F76</f>
        <v>0</v>
      </c>
      <c r="I76" s="85" t="n">
        <v>0</v>
      </c>
      <c r="J76" s="85" t="n">
        <v>0</v>
      </c>
      <c r="K76" s="85"/>
      <c r="L76" s="86" t="n">
        <v>0</v>
      </c>
      <c r="M76" s="86"/>
      <c r="N76" s="86" t="n">
        <v>0</v>
      </c>
      <c r="O76" s="86"/>
      <c r="P76" s="86" t="n">
        <v>0</v>
      </c>
      <c r="Q76" s="86" t="n">
        <v>0</v>
      </c>
      <c r="R76" s="79" t="n">
        <f aca="false">D76+G76+I76+J76+L76+N76+P76+Q76</f>
        <v>0</v>
      </c>
    </row>
    <row r="77" customFormat="false" ht="20.25" hidden="true" customHeight="false" outlineLevel="0" collapsed="false">
      <c r="A77" s="103"/>
      <c r="B77" s="101"/>
      <c r="C77" s="81" t="s">
        <v>20</v>
      </c>
      <c r="D77" s="82"/>
      <c r="E77" s="83"/>
      <c r="F77" s="83"/>
      <c r="G77" s="84"/>
      <c r="H77" s="77" t="n">
        <f aca="false">G77-F77</f>
        <v>0</v>
      </c>
      <c r="I77" s="85" t="n">
        <v>0</v>
      </c>
      <c r="J77" s="85" t="n">
        <v>0</v>
      </c>
      <c r="K77" s="85"/>
      <c r="L77" s="86" t="n">
        <v>0</v>
      </c>
      <c r="M77" s="86"/>
      <c r="N77" s="86" t="n">
        <f aca="false">L77</f>
        <v>0</v>
      </c>
      <c r="O77" s="86"/>
      <c r="P77" s="86" t="n">
        <f aca="false">N77</f>
        <v>0</v>
      </c>
      <c r="Q77" s="86" t="n">
        <f aca="false">P77</f>
        <v>0</v>
      </c>
      <c r="R77" s="79" t="n">
        <f aca="false">D77+G77+I77+J77+L77+N77+P77+Q77</f>
        <v>0</v>
      </c>
    </row>
    <row r="78" customFormat="false" ht="20.25" hidden="true" customHeight="false" outlineLevel="0" collapsed="false">
      <c r="A78" s="103"/>
      <c r="B78" s="101"/>
      <c r="C78" s="81" t="s">
        <v>21</v>
      </c>
      <c r="D78" s="82"/>
      <c r="E78" s="83"/>
      <c r="F78" s="88"/>
      <c r="G78" s="97"/>
      <c r="H78" s="77" t="n">
        <f aca="false">G78-F78</f>
        <v>0</v>
      </c>
      <c r="I78" s="90" t="n">
        <v>0</v>
      </c>
      <c r="J78" s="85" t="n">
        <v>0</v>
      </c>
      <c r="K78" s="85"/>
      <c r="L78" s="86" t="n">
        <v>0</v>
      </c>
      <c r="M78" s="86"/>
      <c r="N78" s="86" t="n">
        <v>0</v>
      </c>
      <c r="O78" s="86"/>
      <c r="P78" s="86" t="n">
        <v>0</v>
      </c>
      <c r="Q78" s="86" t="n">
        <f aca="false">P78</f>
        <v>0</v>
      </c>
      <c r="R78" s="79" t="n">
        <f aca="false">D78+G78+I78+J78+L78+N78+P78+Q78</f>
        <v>0</v>
      </c>
    </row>
    <row r="79" customFormat="false" ht="40.5" hidden="true" customHeight="false" outlineLevel="0" collapsed="false">
      <c r="A79" s="103"/>
      <c r="B79" s="101"/>
      <c r="C79" s="91" t="s">
        <v>22</v>
      </c>
      <c r="D79" s="82"/>
      <c r="E79" s="83"/>
      <c r="F79" s="88"/>
      <c r="G79" s="97"/>
      <c r="H79" s="77"/>
      <c r="I79" s="90" t="n">
        <v>0</v>
      </c>
      <c r="J79" s="85" t="n">
        <v>0</v>
      </c>
      <c r="K79" s="85"/>
      <c r="L79" s="86" t="n">
        <v>0</v>
      </c>
      <c r="M79" s="86"/>
      <c r="N79" s="86" t="n">
        <v>0</v>
      </c>
      <c r="O79" s="86"/>
      <c r="P79" s="86" t="n">
        <v>0</v>
      </c>
      <c r="Q79" s="86" t="n">
        <v>0</v>
      </c>
      <c r="R79" s="79" t="n">
        <f aca="false">D79+G79+I79+J79+L79+N79+P79+Q79</f>
        <v>0</v>
      </c>
    </row>
    <row r="80" customFormat="false" ht="58.5" hidden="true" customHeight="false" outlineLevel="0" collapsed="false">
      <c r="A80" s="103"/>
      <c r="B80" s="101"/>
      <c r="C80" s="118" t="s">
        <v>23</v>
      </c>
      <c r="D80" s="82"/>
      <c r="E80" s="83"/>
      <c r="F80" s="83"/>
      <c r="G80" s="84"/>
      <c r="H80" s="77" t="n">
        <f aca="false">G80-F80</f>
        <v>0</v>
      </c>
      <c r="I80" s="85" t="n">
        <v>0</v>
      </c>
      <c r="J80" s="85" t="n">
        <v>0</v>
      </c>
      <c r="K80" s="85"/>
      <c r="L80" s="86" t="n">
        <v>0</v>
      </c>
      <c r="M80" s="86"/>
      <c r="N80" s="86" t="n">
        <v>0</v>
      </c>
      <c r="O80" s="86"/>
      <c r="P80" s="86" t="n">
        <v>0</v>
      </c>
      <c r="Q80" s="86" t="n">
        <v>0</v>
      </c>
      <c r="R80" s="79" t="n">
        <f aca="false">D80+G80+I80+J80+L80+N80+P80+Q80</f>
        <v>0</v>
      </c>
    </row>
    <row r="81" s="80" customFormat="true" ht="20.25" hidden="true" customHeight="true" outlineLevel="0" collapsed="false">
      <c r="A81" s="72" t="s">
        <v>45</v>
      </c>
      <c r="B81" s="101" t="s">
        <v>46</v>
      </c>
      <c r="C81" s="73" t="s">
        <v>18</v>
      </c>
      <c r="D81" s="74"/>
      <c r="E81" s="75"/>
      <c r="F81" s="75"/>
      <c r="G81" s="76"/>
      <c r="H81" s="77" t="n">
        <f aca="false">G81-F81</f>
        <v>0</v>
      </c>
      <c r="I81" s="78" t="n">
        <f aca="false">I82+I83+I84+I86+I85</f>
        <v>0</v>
      </c>
      <c r="J81" s="78" t="n">
        <f aca="false">J82+J83+J84+J86+J85</f>
        <v>0</v>
      </c>
      <c r="K81" s="78" t="n">
        <f aca="false">K82+K83+K84+K86+K85</f>
        <v>0</v>
      </c>
      <c r="L81" s="78" t="n">
        <f aca="false">L82+L83+L84+L86+L85</f>
        <v>0</v>
      </c>
      <c r="M81" s="78" t="n">
        <f aca="false">M82+M83+M84+M86+M85</f>
        <v>0</v>
      </c>
      <c r="N81" s="78" t="n">
        <f aca="false">N82+N83+N84+N86+N85</f>
        <v>0</v>
      </c>
      <c r="O81" s="78" t="n">
        <f aca="false">O82+O83+O84+O86+O85</f>
        <v>0</v>
      </c>
      <c r="P81" s="78" t="n">
        <f aca="false">P82+P83+P84+P86+P85</f>
        <v>0</v>
      </c>
      <c r="Q81" s="78" t="n">
        <f aca="false">Q82+Q83+Q84+Q86+Q85</f>
        <v>0</v>
      </c>
      <c r="R81" s="79" t="n">
        <f aca="false">D81+G81+I81+J81+L81+N81+P81+Q81</f>
        <v>0</v>
      </c>
    </row>
    <row r="82" customFormat="false" ht="20.25" hidden="true" customHeight="true" outlineLevel="0" collapsed="false">
      <c r="A82" s="72"/>
      <c r="B82" s="101"/>
      <c r="C82" s="81" t="s">
        <v>19</v>
      </c>
      <c r="D82" s="82"/>
      <c r="E82" s="83"/>
      <c r="F82" s="83"/>
      <c r="G82" s="84"/>
      <c r="H82" s="77" t="n">
        <f aca="false">G82-F82</f>
        <v>0</v>
      </c>
      <c r="I82" s="85" t="n">
        <v>0</v>
      </c>
      <c r="J82" s="85" t="n">
        <v>0</v>
      </c>
      <c r="K82" s="85"/>
      <c r="L82" s="86" t="n">
        <v>0</v>
      </c>
      <c r="M82" s="86"/>
      <c r="N82" s="86" t="n">
        <v>0</v>
      </c>
      <c r="O82" s="86"/>
      <c r="P82" s="86" t="n">
        <v>0</v>
      </c>
      <c r="Q82" s="86" t="n">
        <v>0</v>
      </c>
      <c r="R82" s="79" t="n">
        <f aca="false">D82+G82+I82+J82+L82+N82+P82+Q82</f>
        <v>0</v>
      </c>
    </row>
    <row r="83" customFormat="false" ht="20.25" hidden="true" customHeight="false" outlineLevel="0" collapsed="false">
      <c r="A83" s="72"/>
      <c r="B83" s="101"/>
      <c r="C83" s="81" t="s">
        <v>20</v>
      </c>
      <c r="D83" s="82"/>
      <c r="E83" s="83"/>
      <c r="F83" s="83"/>
      <c r="G83" s="84"/>
      <c r="H83" s="77" t="n">
        <f aca="false">G83-F83</f>
        <v>0</v>
      </c>
      <c r="I83" s="85" t="n">
        <v>0</v>
      </c>
      <c r="J83" s="85" t="n">
        <v>0</v>
      </c>
      <c r="K83" s="85"/>
      <c r="L83" s="86" t="n">
        <v>0</v>
      </c>
      <c r="M83" s="86"/>
      <c r="N83" s="86" t="n">
        <f aca="false">L83</f>
        <v>0</v>
      </c>
      <c r="O83" s="86"/>
      <c r="P83" s="86" t="n">
        <f aca="false">N83</f>
        <v>0</v>
      </c>
      <c r="Q83" s="86" t="n">
        <f aca="false">P83</f>
        <v>0</v>
      </c>
      <c r="R83" s="79" t="n">
        <f aca="false">D83+G83+I83+J83+L83+N83+P83+Q83</f>
        <v>0</v>
      </c>
    </row>
    <row r="84" customFormat="false" ht="20.25" hidden="true" customHeight="false" outlineLevel="0" collapsed="false">
      <c r="A84" s="72"/>
      <c r="B84" s="101"/>
      <c r="C84" s="81" t="s">
        <v>21</v>
      </c>
      <c r="D84" s="82"/>
      <c r="E84" s="83"/>
      <c r="F84" s="83"/>
      <c r="G84" s="84"/>
      <c r="H84" s="77" t="n">
        <f aca="false">G84-F84</f>
        <v>0</v>
      </c>
      <c r="I84" s="90" t="n">
        <v>0</v>
      </c>
      <c r="J84" s="85" t="n">
        <v>0</v>
      </c>
      <c r="K84" s="85"/>
      <c r="L84" s="86" t="n">
        <v>0</v>
      </c>
      <c r="M84" s="86"/>
      <c r="N84" s="86" t="n">
        <f aca="false">L84</f>
        <v>0</v>
      </c>
      <c r="O84" s="86"/>
      <c r="P84" s="86" t="n">
        <f aca="false">N84</f>
        <v>0</v>
      </c>
      <c r="Q84" s="86" t="n">
        <f aca="false">P84</f>
        <v>0</v>
      </c>
      <c r="R84" s="79" t="n">
        <f aca="false">D84+G84+I84+J84+L84+N84+P84+Q84</f>
        <v>0</v>
      </c>
    </row>
    <row r="85" customFormat="false" ht="40.5" hidden="true" customHeight="false" outlineLevel="0" collapsed="false">
      <c r="A85" s="72"/>
      <c r="B85" s="101"/>
      <c r="C85" s="91" t="s">
        <v>22</v>
      </c>
      <c r="D85" s="82"/>
      <c r="E85" s="83"/>
      <c r="F85" s="83"/>
      <c r="G85" s="84"/>
      <c r="H85" s="77"/>
      <c r="I85" s="90" t="n">
        <v>0</v>
      </c>
      <c r="J85" s="85" t="n">
        <v>0</v>
      </c>
      <c r="K85" s="85"/>
      <c r="L85" s="86" t="n">
        <v>0</v>
      </c>
      <c r="M85" s="86"/>
      <c r="N85" s="86" t="n">
        <v>0</v>
      </c>
      <c r="O85" s="86"/>
      <c r="P85" s="86" t="n">
        <v>0</v>
      </c>
      <c r="Q85" s="86" t="n">
        <v>0</v>
      </c>
      <c r="R85" s="79" t="n">
        <f aca="false">D85+G85+I85+J85+L85+N85+P85+Q85</f>
        <v>0</v>
      </c>
    </row>
    <row r="86" customFormat="false" ht="58.5" hidden="true" customHeight="false" outlineLevel="0" collapsed="false">
      <c r="A86" s="72"/>
      <c r="B86" s="101"/>
      <c r="C86" s="118" t="s">
        <v>23</v>
      </c>
      <c r="D86" s="82"/>
      <c r="E86" s="83"/>
      <c r="F86" s="83"/>
      <c r="G86" s="84"/>
      <c r="H86" s="77" t="n">
        <f aca="false">G86-F86</f>
        <v>0</v>
      </c>
      <c r="I86" s="85" t="n">
        <v>0</v>
      </c>
      <c r="J86" s="85" t="n">
        <v>0</v>
      </c>
      <c r="K86" s="85"/>
      <c r="L86" s="86" t="n">
        <v>0</v>
      </c>
      <c r="M86" s="86"/>
      <c r="N86" s="86" t="n">
        <v>0</v>
      </c>
      <c r="O86" s="86"/>
      <c r="P86" s="86" t="n">
        <v>0</v>
      </c>
      <c r="Q86" s="86" t="n">
        <v>0</v>
      </c>
      <c r="R86" s="79" t="n">
        <f aca="false">D86+G86+I86+J86+L86+N86+P86+Q86</f>
        <v>0</v>
      </c>
    </row>
    <row r="87" s="62" customFormat="true" ht="20.25" hidden="false" customHeight="true" outlineLevel="0" collapsed="false">
      <c r="A87" s="119" t="s">
        <v>39</v>
      </c>
      <c r="B87" s="120" t="s">
        <v>47</v>
      </c>
      <c r="C87" s="55" t="s">
        <v>18</v>
      </c>
      <c r="D87" s="59"/>
      <c r="E87" s="57"/>
      <c r="F87" s="57"/>
      <c r="G87" s="58"/>
      <c r="H87" s="59" t="n">
        <f aca="false">G87-F87</f>
        <v>0</v>
      </c>
      <c r="I87" s="60" t="n">
        <f aca="false">I88+I89+I90+I92+I91</f>
        <v>18844.8</v>
      </c>
      <c r="J87" s="60" t="n">
        <f aca="false">J88+J89+J90+J92+J91</f>
        <v>17778.9</v>
      </c>
      <c r="K87" s="60" t="n">
        <f aca="false">K88+K89+K90+K92+K91</f>
        <v>0</v>
      </c>
      <c r="L87" s="60" t="n">
        <f aca="false">L88+L89+L90+L92+L91</f>
        <v>17589.9</v>
      </c>
      <c r="M87" s="60" t="n">
        <f aca="false">M88+M89+M90+M92+M91</f>
        <v>0</v>
      </c>
      <c r="N87" s="60" t="n">
        <f aca="false">N88+N89+N90+N92+N91</f>
        <v>17589.9</v>
      </c>
      <c r="O87" s="60" t="n">
        <f aca="false">O88+O89+O90+O92+O91</f>
        <v>0</v>
      </c>
      <c r="P87" s="60" t="n">
        <f aca="false">P88+P89+P90+P92+P91</f>
        <v>17589.9</v>
      </c>
      <c r="Q87" s="60" t="n">
        <f aca="false">Q88+Q89+Q90+Q92+Q91</f>
        <v>17589.9</v>
      </c>
      <c r="R87" s="61" t="n">
        <f aca="false">D87+G87+I87+J87+L87+N87+P87+Q87</f>
        <v>106983.3</v>
      </c>
    </row>
    <row r="88" s="68" customFormat="true" ht="21.75" hidden="false" customHeight="true" outlineLevel="0" collapsed="false">
      <c r="A88" s="119"/>
      <c r="B88" s="120"/>
      <c r="C88" s="63" t="s">
        <v>19</v>
      </c>
      <c r="D88" s="65"/>
      <c r="E88" s="65"/>
      <c r="F88" s="65"/>
      <c r="G88" s="66"/>
      <c r="H88" s="59" t="n">
        <f aca="false">G88-F88</f>
        <v>0</v>
      </c>
      <c r="I88" s="67" t="n">
        <v>0</v>
      </c>
      <c r="J88" s="67" t="n">
        <v>0</v>
      </c>
      <c r="K88" s="67"/>
      <c r="L88" s="67" t="n">
        <v>0</v>
      </c>
      <c r="M88" s="67"/>
      <c r="N88" s="67" t="n">
        <v>0</v>
      </c>
      <c r="O88" s="67"/>
      <c r="P88" s="67" t="n">
        <v>0</v>
      </c>
      <c r="Q88" s="67" t="n">
        <v>0</v>
      </c>
      <c r="R88" s="61" t="n">
        <f aca="false">D88+G88+I88+J88+L88+N88+P88+Q88</f>
        <v>0</v>
      </c>
    </row>
    <row r="89" s="68" customFormat="true" ht="20.25" hidden="false" customHeight="false" outlineLevel="0" collapsed="false">
      <c r="A89" s="119"/>
      <c r="B89" s="120"/>
      <c r="C89" s="63" t="s">
        <v>20</v>
      </c>
      <c r="D89" s="65"/>
      <c r="E89" s="65"/>
      <c r="F89" s="65"/>
      <c r="G89" s="66"/>
      <c r="H89" s="59" t="n">
        <f aca="false">G89-F89</f>
        <v>0</v>
      </c>
      <c r="I89" s="67" t="n">
        <v>3265.5</v>
      </c>
      <c r="J89" s="67" t="n">
        <v>3265.5</v>
      </c>
      <c r="K89" s="67"/>
      <c r="L89" s="67" t="n">
        <v>3076.5</v>
      </c>
      <c r="M89" s="67"/>
      <c r="N89" s="67" t="n">
        <f aca="false">L89</f>
        <v>3076.5</v>
      </c>
      <c r="O89" s="67"/>
      <c r="P89" s="67" t="n">
        <f aca="false">N89</f>
        <v>3076.5</v>
      </c>
      <c r="Q89" s="67" t="n">
        <f aca="false">P89</f>
        <v>3076.5</v>
      </c>
      <c r="R89" s="61" t="n">
        <f aca="false">D89+G89+I89+J89+L89+N89+P89+Q89</f>
        <v>18837</v>
      </c>
    </row>
    <row r="90" s="68" customFormat="true" ht="20.25" hidden="false" customHeight="false" outlineLevel="0" collapsed="false">
      <c r="A90" s="119"/>
      <c r="B90" s="120"/>
      <c r="C90" s="63" t="s">
        <v>21</v>
      </c>
      <c r="D90" s="65"/>
      <c r="E90" s="65"/>
      <c r="F90" s="65"/>
      <c r="G90" s="66"/>
      <c r="H90" s="59" t="n">
        <f aca="false">G90-F90</f>
        <v>0</v>
      </c>
      <c r="I90" s="69" t="n">
        <v>15579.3</v>
      </c>
      <c r="J90" s="67" t="n">
        <v>14513.4</v>
      </c>
      <c r="K90" s="67"/>
      <c r="L90" s="67" t="n">
        <v>14513.4</v>
      </c>
      <c r="M90" s="67"/>
      <c r="N90" s="67" t="n">
        <f aca="false">L90</f>
        <v>14513.4</v>
      </c>
      <c r="O90" s="67"/>
      <c r="P90" s="67" t="n">
        <f aca="false">N90</f>
        <v>14513.4</v>
      </c>
      <c r="Q90" s="67" t="n">
        <f aca="false">P90</f>
        <v>14513.4</v>
      </c>
      <c r="R90" s="61" t="n">
        <f aca="false">D90+G90+I90+J90+L90+N90+P90+Q90</f>
        <v>88146.3</v>
      </c>
    </row>
    <row r="91" s="68" customFormat="true" ht="40.5" hidden="false" customHeight="false" outlineLevel="0" collapsed="false">
      <c r="A91" s="119"/>
      <c r="B91" s="120"/>
      <c r="C91" s="63" t="s">
        <v>22</v>
      </c>
      <c r="D91" s="65"/>
      <c r="E91" s="65"/>
      <c r="F91" s="65"/>
      <c r="G91" s="66"/>
      <c r="H91" s="59"/>
      <c r="I91" s="69" t="n">
        <v>0</v>
      </c>
      <c r="J91" s="67" t="n">
        <v>0</v>
      </c>
      <c r="K91" s="67"/>
      <c r="L91" s="67" t="n">
        <v>0</v>
      </c>
      <c r="M91" s="67"/>
      <c r="N91" s="67" t="n">
        <v>0</v>
      </c>
      <c r="O91" s="67"/>
      <c r="P91" s="67" t="n">
        <v>0</v>
      </c>
      <c r="Q91" s="67" t="n">
        <v>0</v>
      </c>
      <c r="R91" s="61" t="n">
        <f aca="false">D91+G91+I91+J91+L91+N91+P91+Q91</f>
        <v>0</v>
      </c>
    </row>
    <row r="92" s="68" customFormat="true" ht="58.5" hidden="false" customHeight="false" outlineLevel="0" collapsed="false">
      <c r="A92" s="119"/>
      <c r="B92" s="120"/>
      <c r="C92" s="114" t="s">
        <v>23</v>
      </c>
      <c r="D92" s="65"/>
      <c r="E92" s="65"/>
      <c r="F92" s="65"/>
      <c r="G92" s="66"/>
      <c r="H92" s="59" t="n">
        <f aca="false">G92-F92</f>
        <v>0</v>
      </c>
      <c r="I92" s="67" t="n">
        <v>0</v>
      </c>
      <c r="J92" s="67" t="n">
        <v>0</v>
      </c>
      <c r="K92" s="67"/>
      <c r="L92" s="67" t="n">
        <v>0</v>
      </c>
      <c r="M92" s="67"/>
      <c r="N92" s="67" t="n">
        <v>0</v>
      </c>
      <c r="O92" s="67"/>
      <c r="P92" s="67" t="n">
        <v>0</v>
      </c>
      <c r="Q92" s="67" t="n">
        <v>0</v>
      </c>
      <c r="R92" s="61" t="n">
        <f aca="false">D92+G92+I92+J92+L92+N92+P92+Q92</f>
        <v>0</v>
      </c>
    </row>
    <row r="93" s="80" customFormat="true" ht="20.25" hidden="true" customHeight="true" outlineLevel="0" collapsed="false">
      <c r="A93" s="72"/>
      <c r="B93" s="101" t="s">
        <v>48</v>
      </c>
      <c r="C93" s="73" t="s">
        <v>18</v>
      </c>
      <c r="D93" s="74"/>
      <c r="E93" s="75"/>
      <c r="F93" s="75"/>
      <c r="G93" s="76"/>
      <c r="H93" s="77" t="n">
        <f aca="false">G93-F93</f>
        <v>0</v>
      </c>
      <c r="I93" s="121" t="n">
        <f aca="false">I94+I95+I96+I97</f>
        <v>0</v>
      </c>
      <c r="J93" s="121" t="n">
        <f aca="false">J94+J95+J96+J97</f>
        <v>0</v>
      </c>
      <c r="K93" s="121"/>
      <c r="L93" s="122" t="n">
        <f aca="false">L94+L95+L96+L97</f>
        <v>0</v>
      </c>
      <c r="M93" s="122"/>
      <c r="N93" s="122" t="n">
        <f aca="false">N94+N95+N96+N97</f>
        <v>0</v>
      </c>
      <c r="O93" s="122"/>
      <c r="P93" s="122" t="n">
        <f aca="false">P94+P95+P96+P97</f>
        <v>0</v>
      </c>
      <c r="Q93" s="122" t="n">
        <f aca="false">Q94+Q95+Q96+Q97</f>
        <v>0</v>
      </c>
      <c r="R93" s="123" t="n">
        <f aca="false">D93+G93+I93+J93+L93+N93+P93+Q93</f>
        <v>0</v>
      </c>
    </row>
    <row r="94" customFormat="false" ht="20.25" hidden="true" customHeight="false" outlineLevel="0" collapsed="false">
      <c r="A94" s="72"/>
      <c r="B94" s="101"/>
      <c r="C94" s="81" t="s">
        <v>19</v>
      </c>
      <c r="D94" s="83"/>
      <c r="E94" s="83"/>
      <c r="F94" s="83"/>
      <c r="G94" s="84"/>
      <c r="H94" s="77" t="n">
        <f aca="false">G94-F94</f>
        <v>0</v>
      </c>
      <c r="I94" s="124" t="n">
        <v>0</v>
      </c>
      <c r="J94" s="83" t="n">
        <v>0</v>
      </c>
      <c r="K94" s="83"/>
      <c r="L94" s="83" t="n">
        <v>0</v>
      </c>
      <c r="M94" s="83"/>
      <c r="N94" s="83" t="n">
        <v>0</v>
      </c>
      <c r="O94" s="83"/>
      <c r="P94" s="83" t="n">
        <v>0</v>
      </c>
      <c r="Q94" s="83" t="n">
        <v>0</v>
      </c>
      <c r="R94" s="123" t="n">
        <f aca="false">D94+G94+I94+J94+L94+N94+P94+Q94</f>
        <v>0</v>
      </c>
    </row>
    <row r="95" customFormat="false" ht="20.25" hidden="true" customHeight="false" outlineLevel="0" collapsed="false">
      <c r="A95" s="72"/>
      <c r="B95" s="101"/>
      <c r="C95" s="81" t="s">
        <v>20</v>
      </c>
      <c r="D95" s="83"/>
      <c r="E95" s="83"/>
      <c r="F95" s="83"/>
      <c r="G95" s="84"/>
      <c r="H95" s="77" t="n">
        <f aca="false">G95-F95</f>
        <v>0</v>
      </c>
      <c r="I95" s="83"/>
      <c r="J95" s="83" t="n">
        <v>0</v>
      </c>
      <c r="K95" s="83"/>
      <c r="L95" s="83" t="n">
        <v>0</v>
      </c>
      <c r="M95" s="83"/>
      <c r="N95" s="83" t="n">
        <v>0</v>
      </c>
      <c r="O95" s="83"/>
      <c r="P95" s="83" t="n">
        <v>0</v>
      </c>
      <c r="Q95" s="83" t="n">
        <v>0</v>
      </c>
      <c r="R95" s="123" t="n">
        <f aca="false">D95+G95+I95+J95+L95+N95+P95+Q95</f>
        <v>0</v>
      </c>
    </row>
    <row r="96" customFormat="false" ht="20.25" hidden="true" customHeight="false" outlineLevel="0" collapsed="false">
      <c r="A96" s="72"/>
      <c r="B96" s="101"/>
      <c r="C96" s="81" t="s">
        <v>21</v>
      </c>
      <c r="D96" s="83"/>
      <c r="E96" s="83"/>
      <c r="F96" s="83"/>
      <c r="G96" s="84"/>
      <c r="H96" s="77" t="n">
        <f aca="false">G96-F96</f>
        <v>0</v>
      </c>
      <c r="I96" s="83" t="n">
        <v>0</v>
      </c>
      <c r="J96" s="83" t="n">
        <v>0</v>
      </c>
      <c r="K96" s="83"/>
      <c r="L96" s="83" t="n">
        <v>0</v>
      </c>
      <c r="M96" s="83"/>
      <c r="N96" s="83" t="n">
        <v>0</v>
      </c>
      <c r="O96" s="83"/>
      <c r="P96" s="83" t="n">
        <v>0</v>
      </c>
      <c r="Q96" s="83" t="n">
        <v>0</v>
      </c>
      <c r="R96" s="123" t="n">
        <f aca="false">D96+G96+I96+J96+L96+N96+P96+Q96</f>
        <v>0</v>
      </c>
    </row>
    <row r="97" customFormat="false" ht="40.5" hidden="true" customHeight="false" outlineLevel="0" collapsed="false">
      <c r="A97" s="72"/>
      <c r="B97" s="101"/>
      <c r="C97" s="81" t="s">
        <v>22</v>
      </c>
      <c r="D97" s="83"/>
      <c r="E97" s="83"/>
      <c r="F97" s="83"/>
      <c r="G97" s="84"/>
      <c r="H97" s="77" t="n">
        <f aca="false">G97-F97</f>
        <v>0</v>
      </c>
      <c r="I97" s="124" t="n">
        <v>0</v>
      </c>
      <c r="J97" s="83" t="n">
        <v>0</v>
      </c>
      <c r="K97" s="83"/>
      <c r="L97" s="83" t="n">
        <v>0</v>
      </c>
      <c r="M97" s="83"/>
      <c r="N97" s="83" t="n">
        <v>0</v>
      </c>
      <c r="O97" s="83"/>
      <c r="P97" s="83" t="n">
        <v>0</v>
      </c>
      <c r="Q97" s="83" t="n">
        <v>0</v>
      </c>
      <c r="R97" s="123" t="n">
        <f aca="false">D97+G97+I97+J97+L97+N97+P97+Q97</f>
        <v>0</v>
      </c>
    </row>
  </sheetData>
  <mergeCells count="35">
    <mergeCell ref="N3:Q3"/>
    <mergeCell ref="A5:Q5"/>
    <mergeCell ref="A7:A8"/>
    <mergeCell ref="B7:B8"/>
    <mergeCell ref="C7:C8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7"/>
    <mergeCell ref="B93:B97"/>
  </mergeCells>
  <printOptions headings="false" gridLines="false" gridLinesSet="true" horizontalCentered="false" verticalCentered="false"/>
  <pageMargins left="0.315277777777778" right="0.315277777777778" top="0.945138888888889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0" zoomScalePageLayoutView="100" workbookViewId="0">
      <selection pane="topLeft" activeCell="N3" activeCellId="0" sqref="N3:Q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9" width="11.7"/>
    <col collapsed="false" customWidth="true" hidden="false" outlineLevel="0" max="2" min="2" style="129" width="75.28"/>
    <col collapsed="false" customWidth="true" hidden="false" outlineLevel="0" max="3" min="3" style="129" width="36.28"/>
    <col collapsed="false" customWidth="true" hidden="true" outlineLevel="0" max="4" min="4" style="130" width="20.13"/>
    <col collapsed="false" customWidth="true" hidden="true" outlineLevel="0" max="5" min="5" style="131" width="20.41"/>
    <col collapsed="false" customWidth="true" hidden="true" outlineLevel="0" max="6" min="6" style="130" width="20.41"/>
    <col collapsed="false" customWidth="true" hidden="true" outlineLevel="0" max="7" min="7" style="130" width="22.99"/>
    <col collapsed="false" customWidth="true" hidden="true" outlineLevel="0" max="8" min="8" style="132" width="11.42"/>
    <col collapsed="false" customWidth="true" hidden="false" outlineLevel="0" max="9" min="9" style="133" width="19.28"/>
    <col collapsed="false" customWidth="true" hidden="false" outlineLevel="0" max="10" min="10" style="133" width="22.42"/>
    <col collapsed="false" customWidth="true" hidden="true" outlineLevel="0" max="11" min="11" style="133" width="17.85"/>
    <col collapsed="false" customWidth="true" hidden="false" outlineLevel="0" max="12" min="12" style="134" width="19.41"/>
    <col collapsed="false" customWidth="true" hidden="true" outlineLevel="0" max="13" min="13" style="134" width="16.13"/>
    <col collapsed="false" customWidth="true" hidden="false" outlineLevel="0" max="14" min="14" style="134" width="19.7"/>
    <col collapsed="false" customWidth="true" hidden="true" outlineLevel="0" max="15" min="15" style="134" width="19.7"/>
    <col collapsed="false" customWidth="true" hidden="false" outlineLevel="0" max="16" min="16" style="134" width="19.7"/>
    <col collapsed="false" customWidth="true" hidden="false" outlineLevel="0" max="17" min="17" style="134" width="21.7"/>
    <col collapsed="false" customWidth="true" hidden="false" outlineLevel="0" max="18" min="18" style="133" width="20.41"/>
    <col collapsed="false" customWidth="true" hidden="false" outlineLevel="0" max="19" min="19" style="135" width="28.28"/>
    <col collapsed="false" customWidth="false" hidden="false" outlineLevel="0" max="257" min="20" style="135" width="9.14"/>
  </cols>
  <sheetData>
    <row r="1" customFormat="false" ht="27" hidden="false" customHeight="true" outlineLevel="0" collapsed="false">
      <c r="N1" s="136" t="s">
        <v>49</v>
      </c>
    </row>
    <row r="2" customFormat="false" ht="18.75" hidden="false" customHeight="false" outlineLevel="0" collapsed="false">
      <c r="N2" s="137" t="s">
        <v>49</v>
      </c>
      <c r="O2" s="138"/>
      <c r="P2" s="138"/>
      <c r="Q2" s="138"/>
    </row>
    <row r="3" customFormat="false" ht="18.75" hidden="false" customHeight="false" outlineLevel="0" collapsed="false">
      <c r="N3" s="139" t="s">
        <v>50</v>
      </c>
      <c r="O3" s="139"/>
      <c r="P3" s="139"/>
      <c r="Q3" s="139"/>
    </row>
    <row r="4" customFormat="false" ht="45.75" hidden="false" customHeight="true" outlineLevel="0" collapsed="false">
      <c r="A4" s="140" t="s">
        <v>2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</row>
    <row r="5" customFormat="false" ht="20.25" hidden="false" customHeight="false" outlineLevel="0" collapsed="false">
      <c r="A5" s="141"/>
      <c r="B5" s="142"/>
      <c r="C5" s="142"/>
      <c r="D5" s="143"/>
      <c r="E5" s="144"/>
      <c r="F5" s="144"/>
      <c r="G5" s="145"/>
      <c r="H5" s="146" t="n">
        <f aca="false">G5-G8</f>
        <v>0</v>
      </c>
      <c r="I5" s="147" t="n">
        <f aca="false">356412.6-30-25-1839.9</f>
        <v>354517.7</v>
      </c>
      <c r="J5" s="145" t="n">
        <f aca="false">317997.1-20-25-1490</f>
        <v>316462.1</v>
      </c>
      <c r="K5" s="148" t="n">
        <f aca="false">200850.3-250-30</f>
        <v>200570.3</v>
      </c>
      <c r="L5" s="143" t="n">
        <f aca="false">315007.6-20-25</f>
        <v>314962.6</v>
      </c>
      <c r="M5" s="143" t="n">
        <f aca="false">199733.8-250-30</f>
        <v>199453.8</v>
      </c>
      <c r="N5" s="143" t="n">
        <f aca="false">314962.6+12000</f>
        <v>326962.6</v>
      </c>
      <c r="O5" s="143" t="n">
        <v>284347.1</v>
      </c>
      <c r="P5" s="145" t="n">
        <f aca="false">314962.6+20000</f>
        <v>334962.6</v>
      </c>
      <c r="Q5" s="145" t="n">
        <f aca="false">314962.6</f>
        <v>314962.6</v>
      </c>
      <c r="R5" s="149"/>
    </row>
    <row r="6" customFormat="false" ht="20.25" hidden="false" customHeight="true" outlineLevel="0" collapsed="false">
      <c r="A6" s="150" t="s">
        <v>3</v>
      </c>
      <c r="B6" s="151" t="s">
        <v>4</v>
      </c>
      <c r="C6" s="150" t="s">
        <v>5</v>
      </c>
      <c r="D6" s="152"/>
      <c r="E6" s="153"/>
      <c r="F6" s="154"/>
      <c r="G6" s="152"/>
      <c r="H6" s="154"/>
      <c r="I6" s="155" t="n">
        <f aca="false">I5-I8</f>
        <v>0</v>
      </c>
      <c r="J6" s="156" t="n">
        <f aca="false">J5-J8</f>
        <v>0</v>
      </c>
      <c r="K6" s="157" t="n">
        <f aca="false">K5-K8</f>
        <v>198916.43</v>
      </c>
      <c r="L6" s="157" t="n">
        <f aca="false">L5-L8</f>
        <v>0</v>
      </c>
      <c r="M6" s="157" t="n">
        <f aca="false">M5-M8</f>
        <v>199453.8</v>
      </c>
      <c r="N6" s="157" t="n">
        <f aca="false">N5-N8</f>
        <v>12000</v>
      </c>
      <c r="O6" s="157" t="n">
        <f aca="false">O5-O8</f>
        <v>284347.1</v>
      </c>
      <c r="P6" s="158" t="n">
        <f aca="false">P5-P8</f>
        <v>20000</v>
      </c>
      <c r="Q6" s="158" t="n">
        <f aca="false">Q5-Q8</f>
        <v>0</v>
      </c>
      <c r="R6" s="159"/>
    </row>
    <row r="7" customFormat="false" ht="39.75" hidden="false" customHeight="true" outlineLevel="0" collapsed="false">
      <c r="A7" s="150"/>
      <c r="B7" s="151"/>
      <c r="C7" s="150"/>
      <c r="D7" s="160"/>
      <c r="E7" s="150"/>
      <c r="F7" s="161"/>
      <c r="G7" s="150"/>
      <c r="H7" s="162" t="s">
        <v>6</v>
      </c>
      <c r="I7" s="150" t="s">
        <v>7</v>
      </c>
      <c r="J7" s="150" t="s">
        <v>8</v>
      </c>
      <c r="K7" s="163" t="s">
        <v>9</v>
      </c>
      <c r="L7" s="150" t="s">
        <v>10</v>
      </c>
      <c r="M7" s="163" t="s">
        <v>11</v>
      </c>
      <c r="N7" s="160" t="s">
        <v>12</v>
      </c>
      <c r="O7" s="163" t="s">
        <v>13</v>
      </c>
      <c r="P7" s="160" t="s">
        <v>14</v>
      </c>
      <c r="Q7" s="160" t="s">
        <v>15</v>
      </c>
      <c r="R7" s="164" t="s">
        <v>16</v>
      </c>
    </row>
    <row r="8" s="173" customFormat="true" ht="20.25" hidden="false" customHeight="true" outlineLevel="0" collapsed="false">
      <c r="A8" s="165"/>
      <c r="B8" s="166" t="s">
        <v>17</v>
      </c>
      <c r="C8" s="167" t="s">
        <v>18</v>
      </c>
      <c r="D8" s="168"/>
      <c r="E8" s="168"/>
      <c r="F8" s="168"/>
      <c r="G8" s="169"/>
      <c r="H8" s="168" t="n">
        <f aca="false">H14+H20+H32+H38+H56+H62+H80+H86+H74+H68+H92+H98+H50+H26</f>
        <v>0</v>
      </c>
      <c r="I8" s="170" t="n">
        <f aca="false">I14+I50+I68+I92</f>
        <v>354517.7</v>
      </c>
      <c r="J8" s="170" t="n">
        <f aca="false">J14+J50+J68+J92</f>
        <v>316462.1</v>
      </c>
      <c r="K8" s="170" t="n">
        <f aca="false">K14+K50+K68+K92</f>
        <v>1653.87</v>
      </c>
      <c r="L8" s="170" t="n">
        <f aca="false">L14+L50+L68+L92</f>
        <v>314962.6</v>
      </c>
      <c r="M8" s="170" t="n">
        <f aca="false">M14+M50+M68+M92</f>
        <v>0</v>
      </c>
      <c r="N8" s="170" t="n">
        <v>314962.6</v>
      </c>
      <c r="O8" s="170" t="n">
        <f aca="false">O14+O50+O68+O92</f>
        <v>0</v>
      </c>
      <c r="P8" s="170" t="n">
        <v>314962.6</v>
      </c>
      <c r="Q8" s="170" t="n">
        <f aca="false">Q14+Q50+Q68+Q92</f>
        <v>314962.6</v>
      </c>
      <c r="R8" s="171" t="n">
        <v>1930830.2</v>
      </c>
      <c r="S8" s="172" t="n">
        <f aca="false">1934160.1+2222.2-R8</f>
        <v>5552.10000000009</v>
      </c>
    </row>
    <row r="9" s="173" customFormat="true" ht="21.75" hidden="false" customHeight="true" outlineLevel="0" collapsed="false">
      <c r="A9" s="165"/>
      <c r="B9" s="166"/>
      <c r="C9" s="174" t="s">
        <v>19</v>
      </c>
      <c r="D9" s="175"/>
      <c r="E9" s="175"/>
      <c r="F9" s="175"/>
      <c r="G9" s="176"/>
      <c r="H9" s="175" t="n">
        <f aca="false">H15+H21+H33+H39+H57+H63+H81+H87+H75+H69</f>
        <v>0</v>
      </c>
      <c r="I9" s="177" t="n">
        <f aca="false">I15+I21+I33+I39+I57+I63+I81+I87+I75+I69+I93+I99+I51</f>
        <v>0</v>
      </c>
      <c r="J9" s="177" t="n">
        <f aca="false">J15+J21+J33+J39+J57+J63+J81+J87+J75+J69+J93+J99+J51</f>
        <v>0</v>
      </c>
      <c r="K9" s="178" t="n">
        <f aca="false">K15+K21+K33+K39+K57+K63+K81+K87+K75+K69+K93+K99+K51</f>
        <v>0</v>
      </c>
      <c r="L9" s="177" t="n">
        <f aca="false">L15+L21+L33+L39+L57+L63+L81+L87+L75+L69+L93+L99+L51</f>
        <v>0</v>
      </c>
      <c r="M9" s="179" t="n">
        <f aca="false">L9</f>
        <v>0</v>
      </c>
      <c r="N9" s="177" t="n">
        <f aca="false">N15+N21+N33+N39+N57+N63+N81+N87+N75+N69+N93+N99+N51</f>
        <v>0</v>
      </c>
      <c r="O9" s="179" t="n">
        <f aca="false">N9</f>
        <v>0</v>
      </c>
      <c r="P9" s="177" t="n">
        <f aca="false">P15+P21+P33+P39+P57+P63+P81+P87+P75+P69+P93+P99+P51</f>
        <v>0</v>
      </c>
      <c r="Q9" s="177" t="n">
        <f aca="false">Q15+Q21+Q33+Q39+Q57+Q63+Q81+Q87+Q75+Q69+Q93+Q99+Q51</f>
        <v>0</v>
      </c>
      <c r="R9" s="171" t="n">
        <f aca="false">D9+G9+I9+J9+L9+N9+P9+Q9</f>
        <v>0</v>
      </c>
    </row>
    <row r="10" s="173" customFormat="true" ht="20.25" hidden="false" customHeight="false" outlineLevel="0" collapsed="false">
      <c r="A10" s="165"/>
      <c r="B10" s="166"/>
      <c r="C10" s="174" t="s">
        <v>20</v>
      </c>
      <c r="D10" s="175"/>
      <c r="E10" s="175"/>
      <c r="F10" s="175"/>
      <c r="G10" s="176"/>
      <c r="H10" s="175" t="n">
        <f aca="false">H16+H22+H34+H40+H58+H64+H82+H88+H76+H70</f>
        <v>0</v>
      </c>
      <c r="I10" s="177" t="n">
        <f aca="false">I16+I52+I70+I94</f>
        <v>209553.5</v>
      </c>
      <c r="J10" s="177" t="n">
        <f aca="false">J16+J52+J70+J94</f>
        <v>186913</v>
      </c>
      <c r="K10" s="177" t="n">
        <f aca="false">K16+K52+K70+K94</f>
        <v>602.64</v>
      </c>
      <c r="L10" s="177" t="n">
        <f aca="false">L16+L52+L70+L94</f>
        <v>183193.9</v>
      </c>
      <c r="M10" s="177" t="n">
        <f aca="false">M16+M52+M70+M94</f>
        <v>0</v>
      </c>
      <c r="N10" s="177" t="n">
        <v>183193.9</v>
      </c>
      <c r="O10" s="177" t="n">
        <f aca="false">O16+O52+O70+O94</f>
        <v>0</v>
      </c>
      <c r="P10" s="177" t="n">
        <v>183193.9</v>
      </c>
      <c r="Q10" s="177" t="n">
        <f aca="false">Q16+Q52+Q70+Q94</f>
        <v>183193.9</v>
      </c>
      <c r="R10" s="171" t="n">
        <f aca="false">D10+G10+I10+J10+L10+N10+P10+Q10</f>
        <v>1129242.1</v>
      </c>
    </row>
    <row r="11" s="173" customFormat="true" ht="20.25" hidden="false" customHeight="false" outlineLevel="0" collapsed="false">
      <c r="A11" s="165"/>
      <c r="B11" s="166"/>
      <c r="C11" s="174" t="s">
        <v>21</v>
      </c>
      <c r="D11" s="175"/>
      <c r="E11" s="175"/>
      <c r="F11" s="175"/>
      <c r="G11" s="180"/>
      <c r="H11" s="180" t="n">
        <f aca="false">H17+H23+H35+H41+H59+H65+H83+H89+H77+H71+H95+H101+H53+H29</f>
        <v>0</v>
      </c>
      <c r="I11" s="177" t="n">
        <f aca="false">I17+I53+I71+I95</f>
        <v>144964.2</v>
      </c>
      <c r="J11" s="177" t="n">
        <f aca="false">J17+J53+J71+J95</f>
        <v>129549.1</v>
      </c>
      <c r="K11" s="177" t="n">
        <f aca="false">K17+K53+K71+K95</f>
        <v>1051.23</v>
      </c>
      <c r="L11" s="177" t="n">
        <f aca="false">L17+L53+L71+L95</f>
        <v>131768.7</v>
      </c>
      <c r="M11" s="177" t="n">
        <f aca="false">M17+M53+M71+M95</f>
        <v>0</v>
      </c>
      <c r="N11" s="177" t="n">
        <v>131768.7</v>
      </c>
      <c r="O11" s="177" t="n">
        <f aca="false">O17+O53+O71+O95</f>
        <v>0</v>
      </c>
      <c r="P11" s="177" t="n">
        <v>131768.7</v>
      </c>
      <c r="Q11" s="177" t="n">
        <f aca="false">Q17+Q53+Q71+Q95</f>
        <v>131768.7</v>
      </c>
      <c r="R11" s="171" t="n">
        <f aca="false">D11+G11+I11+J11+L11+N11+P11+Q11</f>
        <v>801588.1</v>
      </c>
    </row>
    <row r="12" s="173" customFormat="true" ht="39.75" hidden="false" customHeight="true" outlineLevel="0" collapsed="false">
      <c r="A12" s="165"/>
      <c r="B12" s="166"/>
      <c r="C12" s="174" t="s">
        <v>22</v>
      </c>
      <c r="D12" s="175"/>
      <c r="E12" s="175"/>
      <c r="F12" s="175"/>
      <c r="G12" s="180"/>
      <c r="H12" s="180"/>
      <c r="I12" s="177" t="n">
        <f aca="false">I18+I24+I36+I42+I60+I66+I84+I90+I78+I72+I96+I102+I54+I30</f>
        <v>0</v>
      </c>
      <c r="J12" s="177" t="n">
        <f aca="false">J18+J24+J36+J42+J60+J66+J84+J90+J78+J72+J96+J102+J54+J30</f>
        <v>0</v>
      </c>
      <c r="K12" s="177" t="n">
        <f aca="false">K18+K24+K36+K42+K60+K66+K84+K90+K78+K72+K96+K102+K54+K30</f>
        <v>0</v>
      </c>
      <c r="L12" s="177" t="n">
        <f aca="false">L18+L24+L36+L42+L60+L66+L84+L90+L78+L72+L96+L102+L54+L30</f>
        <v>0</v>
      </c>
      <c r="M12" s="177" t="n">
        <f aca="false">M18+M24+M36+M42+M60+M66+M84+M90+M78+M72+M96+M102+M54+M30</f>
        <v>0</v>
      </c>
      <c r="N12" s="177" t="n">
        <f aca="false">N18+N24+N36+N42+N60+N66+N84+N90+N78+N72+N96+N102+N54+N30</f>
        <v>0</v>
      </c>
      <c r="O12" s="177" t="n">
        <f aca="false">O18+O24+O36+O42+O60+O66+O84+O90+O78+O72+O96+O102+O54+O30</f>
        <v>0</v>
      </c>
      <c r="P12" s="177" t="n">
        <f aca="false">P18+P24+P36+P42+P60+P66+P84+P90+P78+P72+P96+P102+P54+P30</f>
        <v>0</v>
      </c>
      <c r="Q12" s="177" t="n">
        <f aca="false">Q18+Q24+Q36+Q42+Q60+Q66+Q84+Q90+Q78+Q72+Q96+Q102+Q54+Q30</f>
        <v>0</v>
      </c>
      <c r="R12" s="171" t="n">
        <f aca="false">D12+G12+I12+J12+L12+N12+P12+Q12</f>
        <v>0</v>
      </c>
    </row>
    <row r="13" s="173" customFormat="true" ht="57" hidden="true" customHeight="true" outlineLevel="0" collapsed="false">
      <c r="A13" s="165"/>
      <c r="B13" s="166"/>
      <c r="C13" s="181"/>
      <c r="D13" s="175"/>
      <c r="E13" s="175"/>
      <c r="F13" s="175"/>
      <c r="G13" s="176"/>
      <c r="H13" s="175" t="n">
        <f aca="false">H19+H25+H37+H43+H61+H67+H85+H91+H79+H73</f>
        <v>0</v>
      </c>
      <c r="I13" s="177" t="n">
        <f aca="false">I19+I25+I37+I43+I61+I67+I85+I91+I79+I73+I97+I102+I55</f>
        <v>0</v>
      </c>
      <c r="J13" s="177" t="n">
        <f aca="false">J19+J25+J37+J43+J61+J67+J85+J91+J79+J73+J97+J102+J55</f>
        <v>0</v>
      </c>
      <c r="K13" s="179" t="n">
        <f aca="false">K19+K25+K37+K43+K61+K67+K85+K91+K79+K73+K97+K102+K55</f>
        <v>0</v>
      </c>
      <c r="L13" s="177" t="n">
        <f aca="false">L19+L25+L37+L43+L61+L67+L85+L91+L79+L73+L97+L102+L55</f>
        <v>0</v>
      </c>
      <c r="M13" s="179" t="n">
        <f aca="false">L13</f>
        <v>0</v>
      </c>
      <c r="N13" s="177" t="n">
        <f aca="false">N19+N25+N37+N43+N61+N67+N85+N91+N79+N73+N97+N102+N55</f>
        <v>0</v>
      </c>
      <c r="O13" s="179" t="n">
        <f aca="false">N13</f>
        <v>0</v>
      </c>
      <c r="P13" s="177" t="n">
        <f aca="false">P19+P25+P37+P43+P61+P67+P85+P91+P79+P73+P97+P102+P55</f>
        <v>0</v>
      </c>
      <c r="Q13" s="177" t="n">
        <f aca="false">Q19+Q25+Q37+Q43+Q61+Q67+Q85+Q91+Q79+Q73+Q97+Q102+Q55</f>
        <v>0</v>
      </c>
      <c r="R13" s="171" t="n">
        <f aca="false">D13+G13+I13+J13+L13+N13+P13+Q13</f>
        <v>0</v>
      </c>
    </row>
    <row r="14" s="190" customFormat="true" ht="20.25" hidden="false" customHeight="true" outlineLevel="0" collapsed="false">
      <c r="A14" s="182" t="n">
        <v>1</v>
      </c>
      <c r="B14" s="182" t="s">
        <v>24</v>
      </c>
      <c r="C14" s="183" t="s">
        <v>18</v>
      </c>
      <c r="D14" s="184"/>
      <c r="E14" s="185"/>
      <c r="F14" s="185"/>
      <c r="G14" s="186"/>
      <c r="H14" s="187" t="n">
        <f aca="false">G14-F14</f>
        <v>0</v>
      </c>
      <c r="I14" s="188" t="n">
        <f aca="false">I15+I16+I17+I19+I18</f>
        <v>315318.6</v>
      </c>
      <c r="J14" s="188" t="n">
        <f aca="false">J15+J16+J17+J19+J18</f>
        <v>284634</v>
      </c>
      <c r="K14" s="188" t="n">
        <f aca="false">K15+K16+K17+K19+K18</f>
        <v>1653.87</v>
      </c>
      <c r="L14" s="188" t="n">
        <f aca="false">L15+L16+L17+L19+L18</f>
        <v>285687</v>
      </c>
      <c r="M14" s="188" t="n">
        <f aca="false">M15+M16+M17+M19+M18</f>
        <v>0</v>
      </c>
      <c r="N14" s="188" t="n">
        <v>285687</v>
      </c>
      <c r="O14" s="188" t="n">
        <f aca="false">O15+O16+O17+O19+O18</f>
        <v>0</v>
      </c>
      <c r="P14" s="188" t="n">
        <v>285687</v>
      </c>
      <c r="Q14" s="188" t="n">
        <f aca="false">Q15+Q16+Q17+Q19+Q18</f>
        <v>285687</v>
      </c>
      <c r="R14" s="189" t="n">
        <f aca="false">D14+G14+I14+J14+L14+N14+P14+Q14</f>
        <v>1742700.6</v>
      </c>
    </row>
    <row r="15" s="196" customFormat="true" ht="24" hidden="false" customHeight="true" outlineLevel="0" collapsed="false">
      <c r="A15" s="182"/>
      <c r="B15" s="182"/>
      <c r="C15" s="191" t="s">
        <v>19</v>
      </c>
      <c r="D15" s="192"/>
      <c r="E15" s="193"/>
      <c r="F15" s="193"/>
      <c r="G15" s="194"/>
      <c r="H15" s="187" t="n">
        <f aca="false">G15-F15</f>
        <v>0</v>
      </c>
      <c r="I15" s="195" t="n">
        <v>0</v>
      </c>
      <c r="J15" s="195" t="n">
        <v>0</v>
      </c>
      <c r="K15" s="195"/>
      <c r="L15" s="195" t="n">
        <v>0</v>
      </c>
      <c r="M15" s="195"/>
      <c r="N15" s="195" t="n">
        <v>0</v>
      </c>
      <c r="O15" s="195"/>
      <c r="P15" s="195" t="n">
        <v>0</v>
      </c>
      <c r="Q15" s="195" t="n">
        <v>0</v>
      </c>
      <c r="R15" s="189" t="n">
        <f aca="false">D15+G15+I15+J15+L15+N15+P15+Q15</f>
        <v>0</v>
      </c>
    </row>
    <row r="16" s="196" customFormat="true" ht="20.25" hidden="false" customHeight="false" outlineLevel="0" collapsed="false">
      <c r="A16" s="182"/>
      <c r="B16" s="182"/>
      <c r="C16" s="191" t="s">
        <v>20</v>
      </c>
      <c r="D16" s="192"/>
      <c r="E16" s="193"/>
      <c r="F16" s="193"/>
      <c r="G16" s="194"/>
      <c r="H16" s="187" t="n">
        <f aca="false">G16-F16</f>
        <v>0</v>
      </c>
      <c r="I16" s="195" t="n">
        <f aca="false">I22+I28+I34+I40</f>
        <v>185936.2</v>
      </c>
      <c r="J16" s="195" t="n">
        <f aca="false">J22+J28+J34+J40</f>
        <v>169598.3</v>
      </c>
      <c r="K16" s="195" t="n">
        <f aca="false">K22+K28+K34+K40</f>
        <v>602.64</v>
      </c>
      <c r="L16" s="195" t="n">
        <f aca="false">L22+L28+L34+L40</f>
        <v>168431.7</v>
      </c>
      <c r="M16" s="195" t="n">
        <f aca="false">M22+M28+M34+M40</f>
        <v>0</v>
      </c>
      <c r="N16" s="195" t="n">
        <v>168431.7</v>
      </c>
      <c r="O16" s="195" t="n">
        <f aca="false">O22+O28+O34+O40+O46</f>
        <v>0</v>
      </c>
      <c r="P16" s="195" t="n">
        <v>168431.7</v>
      </c>
      <c r="Q16" s="195" t="n">
        <f aca="false">Q22+Q28+Q34+Q40+Q46</f>
        <v>168431.7</v>
      </c>
      <c r="R16" s="189" t="n">
        <f aca="false">D16+G16+I16+J16+L16+N16+P16+Q16</f>
        <v>1029261.3</v>
      </c>
    </row>
    <row r="17" s="196" customFormat="true" ht="20.25" hidden="false" customHeight="false" outlineLevel="0" collapsed="false">
      <c r="A17" s="182"/>
      <c r="B17" s="182"/>
      <c r="C17" s="191" t="s">
        <v>21</v>
      </c>
      <c r="D17" s="192"/>
      <c r="E17" s="193"/>
      <c r="F17" s="193"/>
      <c r="G17" s="194"/>
      <c r="H17" s="187" t="n">
        <f aca="false">G17-F17</f>
        <v>0</v>
      </c>
      <c r="I17" s="195" t="n">
        <f aca="false">I23+I29+I35+I41</f>
        <v>129382.4</v>
      </c>
      <c r="J17" s="195" t="n">
        <f aca="false">J23+J29+J35+J41</f>
        <v>115035.7</v>
      </c>
      <c r="K17" s="195" t="n">
        <f aca="false">K23+K29+K35+K41</f>
        <v>1051.23</v>
      </c>
      <c r="L17" s="195" t="n">
        <f aca="false">L23+L29+L35+L41</f>
        <v>117255.3</v>
      </c>
      <c r="M17" s="195" t="n">
        <f aca="false">M23+M29+M35+M41</f>
        <v>0</v>
      </c>
      <c r="N17" s="195" t="n">
        <v>117255.3</v>
      </c>
      <c r="O17" s="195" t="n">
        <f aca="false">O23+O29+O35+O41+O47</f>
        <v>0</v>
      </c>
      <c r="P17" s="195" t="n">
        <v>117255.3</v>
      </c>
      <c r="Q17" s="195" t="n">
        <f aca="false">Q23+Q29+Q35+Q41+Q47</f>
        <v>117255.3</v>
      </c>
      <c r="R17" s="189" t="n">
        <f aca="false">D17+G17+I17+J17+L17+N17+P17+Q17</f>
        <v>713439.3</v>
      </c>
    </row>
    <row r="18" s="196" customFormat="true" ht="40.5" hidden="false" customHeight="false" outlineLevel="0" collapsed="false">
      <c r="A18" s="182"/>
      <c r="B18" s="182"/>
      <c r="C18" s="191" t="s">
        <v>22</v>
      </c>
      <c r="D18" s="192"/>
      <c r="E18" s="193"/>
      <c r="F18" s="193"/>
      <c r="G18" s="194"/>
      <c r="H18" s="187"/>
      <c r="I18" s="197" t="n">
        <v>0</v>
      </c>
      <c r="J18" s="195" t="n">
        <v>0</v>
      </c>
      <c r="K18" s="195"/>
      <c r="L18" s="195" t="n">
        <v>0</v>
      </c>
      <c r="M18" s="195"/>
      <c r="N18" s="195" t="n">
        <v>0</v>
      </c>
      <c r="O18" s="195"/>
      <c r="P18" s="195" t="n">
        <v>0</v>
      </c>
      <c r="Q18" s="195" t="n">
        <v>0</v>
      </c>
      <c r="R18" s="189" t="n">
        <f aca="false">D18+G18+I18+J18+L18+N18+P18+Q18</f>
        <v>0</v>
      </c>
    </row>
    <row r="19" s="196" customFormat="true" ht="5.25" hidden="true" customHeight="true" outlineLevel="0" collapsed="false">
      <c r="A19" s="182"/>
      <c r="B19" s="182"/>
      <c r="C19" s="198"/>
      <c r="D19" s="192"/>
      <c r="E19" s="193"/>
      <c r="F19" s="193"/>
      <c r="G19" s="194"/>
      <c r="H19" s="187" t="n">
        <f aca="false">G19-F19</f>
        <v>0</v>
      </c>
      <c r="I19" s="195"/>
      <c r="J19" s="195"/>
      <c r="K19" s="195"/>
      <c r="L19" s="195"/>
      <c r="M19" s="195"/>
      <c r="N19" s="195"/>
      <c r="O19" s="195"/>
      <c r="P19" s="195"/>
      <c r="Q19" s="195"/>
      <c r="R19" s="189" t="n">
        <f aca="false">D19+G19+I19+J19+L19+N19+P19+Q19</f>
        <v>0</v>
      </c>
    </row>
    <row r="20" s="208" customFormat="true" ht="20.25" hidden="false" customHeight="true" outlineLevel="0" collapsed="false">
      <c r="A20" s="199" t="s">
        <v>25</v>
      </c>
      <c r="B20" s="200" t="s">
        <v>51</v>
      </c>
      <c r="C20" s="201" t="s">
        <v>18</v>
      </c>
      <c r="D20" s="202"/>
      <c r="E20" s="203"/>
      <c r="F20" s="203"/>
      <c r="G20" s="204"/>
      <c r="H20" s="205" t="n">
        <f aca="false">G20-F20</f>
        <v>0</v>
      </c>
      <c r="I20" s="206" t="n">
        <f aca="false">I21+I22+I23+I25+I24</f>
        <v>174018.8</v>
      </c>
      <c r="J20" s="206" t="n">
        <f aca="false">J21+J22+J23+J25+J24</f>
        <v>159974.9</v>
      </c>
      <c r="K20" s="206" t="n">
        <f aca="false">K21+K22+K23+K25+K24</f>
        <v>0</v>
      </c>
      <c r="L20" s="206" t="n">
        <f aca="false">L21+L22+L23+L25+L24</f>
        <v>161742.3</v>
      </c>
      <c r="M20" s="206" t="n">
        <f aca="false">M21+M22+M23+M25+M24</f>
        <v>0</v>
      </c>
      <c r="N20" s="206" t="n">
        <f aca="false">N21+N22+N23+N25+N24</f>
        <v>161742.3</v>
      </c>
      <c r="O20" s="206" t="n">
        <f aca="false">O21+O22+O23+O25+O24</f>
        <v>0</v>
      </c>
      <c r="P20" s="206" t="n">
        <f aca="false">P21+P22+P23+P25+P24</f>
        <v>161742.3</v>
      </c>
      <c r="Q20" s="206" t="n">
        <f aca="false">Q21+Q22+Q23+Q25+Q24</f>
        <v>161742.3</v>
      </c>
      <c r="R20" s="207" t="n">
        <f aca="false">D20+G20+I20+J20+L20+N20+P20+Q20</f>
        <v>980962.9</v>
      </c>
    </row>
    <row r="21" customFormat="false" ht="25.5" hidden="false" customHeight="true" outlineLevel="0" collapsed="false">
      <c r="A21" s="199"/>
      <c r="B21" s="200"/>
      <c r="C21" s="209" t="s">
        <v>19</v>
      </c>
      <c r="D21" s="210"/>
      <c r="E21" s="211"/>
      <c r="F21" s="211"/>
      <c r="G21" s="212"/>
      <c r="H21" s="205" t="n">
        <f aca="false">G21-F21</f>
        <v>0</v>
      </c>
      <c r="I21" s="213" t="n">
        <v>0</v>
      </c>
      <c r="J21" s="213" t="n">
        <v>0</v>
      </c>
      <c r="K21" s="213"/>
      <c r="L21" s="214" t="n">
        <v>0</v>
      </c>
      <c r="M21" s="214"/>
      <c r="N21" s="214" t="n">
        <v>0</v>
      </c>
      <c r="O21" s="214"/>
      <c r="P21" s="214" t="n">
        <v>0</v>
      </c>
      <c r="Q21" s="214" t="n">
        <v>0</v>
      </c>
      <c r="R21" s="207" t="n">
        <f aca="false">D21+G21+I21+J21+L21+N21+P21+Q21</f>
        <v>0</v>
      </c>
    </row>
    <row r="22" customFormat="false" ht="20.25" hidden="false" customHeight="false" outlineLevel="0" collapsed="false">
      <c r="A22" s="199"/>
      <c r="B22" s="200"/>
      <c r="C22" s="209" t="s">
        <v>20</v>
      </c>
      <c r="D22" s="215"/>
      <c r="E22" s="216"/>
      <c r="F22" s="216"/>
      <c r="G22" s="212"/>
      <c r="H22" s="205" t="n">
        <f aca="false">G22-F22</f>
        <v>0</v>
      </c>
      <c r="I22" s="217" t="n">
        <f aca="false">90017.3-2882</f>
        <v>87135.3</v>
      </c>
      <c r="J22" s="213" t="n">
        <v>84402.9</v>
      </c>
      <c r="K22" s="213"/>
      <c r="L22" s="214" t="n">
        <v>83450.7</v>
      </c>
      <c r="M22" s="214"/>
      <c r="N22" s="214" t="n">
        <f aca="false">L22</f>
        <v>83450.7</v>
      </c>
      <c r="O22" s="214"/>
      <c r="P22" s="214" t="n">
        <f aca="false">N22</f>
        <v>83450.7</v>
      </c>
      <c r="Q22" s="214" t="n">
        <f aca="false">P22</f>
        <v>83450.7</v>
      </c>
      <c r="R22" s="207" t="n">
        <f aca="false">D22+G22+I22+J22+L22+N22+P22+Q22</f>
        <v>505341</v>
      </c>
    </row>
    <row r="23" customFormat="false" ht="20.25" hidden="false" customHeight="false" outlineLevel="0" collapsed="false">
      <c r="A23" s="199"/>
      <c r="B23" s="200"/>
      <c r="C23" s="209" t="s">
        <v>21</v>
      </c>
      <c r="D23" s="210"/>
      <c r="E23" s="211"/>
      <c r="F23" s="211"/>
      <c r="G23" s="212"/>
      <c r="H23" s="205" t="n">
        <f aca="false">G23-F23</f>
        <v>0</v>
      </c>
      <c r="I23" s="218" t="n">
        <f aca="false">86829.8+53.7</f>
        <v>86883.5</v>
      </c>
      <c r="J23" s="213" t="n">
        <f aca="false">77062-1490</f>
        <v>75572</v>
      </c>
      <c r="K23" s="213"/>
      <c r="L23" s="214" t="n">
        <v>78291.6</v>
      </c>
      <c r="M23" s="214"/>
      <c r="N23" s="214" t="n">
        <f aca="false">L23</f>
        <v>78291.6</v>
      </c>
      <c r="O23" s="214"/>
      <c r="P23" s="214" t="n">
        <f aca="false">N23</f>
        <v>78291.6</v>
      </c>
      <c r="Q23" s="214" t="n">
        <f aca="false">P23</f>
        <v>78291.6</v>
      </c>
      <c r="R23" s="207" t="n">
        <f aca="false">D23+G23+I23+J23+L23+N23+P23+Q23</f>
        <v>475621.9</v>
      </c>
    </row>
    <row r="24" customFormat="false" ht="39.75" hidden="false" customHeight="true" outlineLevel="0" collapsed="false">
      <c r="A24" s="199"/>
      <c r="B24" s="200"/>
      <c r="C24" s="219" t="s">
        <v>22</v>
      </c>
      <c r="D24" s="210"/>
      <c r="E24" s="211"/>
      <c r="F24" s="211"/>
      <c r="G24" s="212"/>
      <c r="H24" s="205"/>
      <c r="I24" s="218" t="n">
        <v>0</v>
      </c>
      <c r="J24" s="213" t="n">
        <v>0</v>
      </c>
      <c r="K24" s="213"/>
      <c r="L24" s="214" t="n">
        <v>0</v>
      </c>
      <c r="M24" s="214"/>
      <c r="N24" s="214" t="n">
        <v>0</v>
      </c>
      <c r="O24" s="214"/>
      <c r="P24" s="214" t="n">
        <v>0</v>
      </c>
      <c r="Q24" s="214" t="n">
        <v>0</v>
      </c>
      <c r="R24" s="207" t="n">
        <f aca="false">D24+G24+I24+J24+L24+N24+P24+Q24</f>
        <v>0</v>
      </c>
    </row>
    <row r="25" customFormat="false" ht="63" hidden="true" customHeight="true" outlineLevel="0" collapsed="false">
      <c r="A25" s="199"/>
      <c r="B25" s="200"/>
      <c r="C25" s="220"/>
      <c r="D25" s="210"/>
      <c r="E25" s="221"/>
      <c r="F25" s="221"/>
      <c r="G25" s="212"/>
      <c r="H25" s="205" t="n">
        <f aca="false">G25-F25</f>
        <v>0</v>
      </c>
      <c r="I25" s="213"/>
      <c r="J25" s="213"/>
      <c r="K25" s="213"/>
      <c r="L25" s="214"/>
      <c r="M25" s="214"/>
      <c r="N25" s="214"/>
      <c r="O25" s="214"/>
      <c r="P25" s="214"/>
      <c r="Q25" s="214"/>
      <c r="R25" s="207"/>
    </row>
    <row r="26" s="208" customFormat="true" ht="20.25" hidden="false" customHeight="true" outlineLevel="0" collapsed="false">
      <c r="A26" s="200" t="s">
        <v>27</v>
      </c>
      <c r="B26" s="200" t="s">
        <v>52</v>
      </c>
      <c r="C26" s="201" t="s">
        <v>18</v>
      </c>
      <c r="D26" s="202"/>
      <c r="E26" s="203"/>
      <c r="F26" s="203"/>
      <c r="G26" s="204"/>
      <c r="H26" s="205" t="n">
        <f aca="false">G26-F26</f>
        <v>0</v>
      </c>
      <c r="I26" s="222" t="n">
        <f aca="false">I27+I28+I29+I31+I30</f>
        <v>118839.1</v>
      </c>
      <c r="J26" s="206" t="n">
        <f aca="false">J27+J28+J29+J31+J30</f>
        <v>103569.6</v>
      </c>
      <c r="K26" s="206" t="n">
        <f aca="false">K27+K28+K29+K31+K30</f>
        <v>0</v>
      </c>
      <c r="L26" s="206" t="n">
        <f aca="false">L27+L28+L29+L31+L30</f>
        <v>103104.3</v>
      </c>
      <c r="M26" s="206" t="n">
        <f aca="false">M27+M28+M29+M31+M30</f>
        <v>0</v>
      </c>
      <c r="N26" s="206" t="n">
        <f aca="false">N27+N28+N29+N31+N30</f>
        <v>103104.3</v>
      </c>
      <c r="O26" s="206" t="n">
        <f aca="false">O27+O28+O29+O31+O30</f>
        <v>0</v>
      </c>
      <c r="P26" s="206" t="n">
        <f aca="false">P27+P28+P29+P31+P30</f>
        <v>103104.3</v>
      </c>
      <c r="Q26" s="206" t="n">
        <f aca="false">Q27+Q28+Q29+Q31+Q30</f>
        <v>103104.3</v>
      </c>
      <c r="R26" s="207" t="n">
        <f aca="false">D26+G26+I26+J26+L26+N26+P26+Q26</f>
        <v>634825.9</v>
      </c>
    </row>
    <row r="27" customFormat="false" ht="25.5" hidden="false" customHeight="true" outlineLevel="0" collapsed="false">
      <c r="A27" s="200"/>
      <c r="B27" s="200"/>
      <c r="C27" s="209" t="s">
        <v>19</v>
      </c>
      <c r="D27" s="210"/>
      <c r="E27" s="211"/>
      <c r="F27" s="211"/>
      <c r="G27" s="212"/>
      <c r="H27" s="205" t="n">
        <f aca="false">G27-F27</f>
        <v>0</v>
      </c>
      <c r="I27" s="214" t="n">
        <v>0</v>
      </c>
      <c r="J27" s="213" t="n">
        <v>0</v>
      </c>
      <c r="K27" s="213"/>
      <c r="L27" s="214" t="n">
        <v>0</v>
      </c>
      <c r="M27" s="214"/>
      <c r="N27" s="214" t="n">
        <v>0</v>
      </c>
      <c r="O27" s="214"/>
      <c r="P27" s="214" t="n">
        <v>0</v>
      </c>
      <c r="Q27" s="214" t="n">
        <v>0</v>
      </c>
      <c r="R27" s="207" t="n">
        <f aca="false">D27+G27+I27+J27+L27+N27+P27+Q27</f>
        <v>0</v>
      </c>
    </row>
    <row r="28" customFormat="false" ht="20.25" hidden="false" customHeight="false" outlineLevel="0" collapsed="false">
      <c r="A28" s="200"/>
      <c r="B28" s="200"/>
      <c r="C28" s="209" t="s">
        <v>20</v>
      </c>
      <c r="D28" s="210"/>
      <c r="E28" s="210"/>
      <c r="F28" s="210"/>
      <c r="G28" s="210"/>
      <c r="H28" s="210" t="n">
        <v>0</v>
      </c>
      <c r="I28" s="214" t="n">
        <f aca="false">91142.6+2200+1424</f>
        <v>94766.6</v>
      </c>
      <c r="J28" s="213" t="n">
        <v>81211.8</v>
      </c>
      <c r="K28" s="213"/>
      <c r="L28" s="214" t="n">
        <v>81246.5</v>
      </c>
      <c r="M28" s="214"/>
      <c r="N28" s="214" t="n">
        <f aca="false">L28</f>
        <v>81246.5</v>
      </c>
      <c r="O28" s="214"/>
      <c r="P28" s="214" t="n">
        <f aca="false">N28</f>
        <v>81246.5</v>
      </c>
      <c r="Q28" s="214" t="n">
        <f aca="false">P28</f>
        <v>81246.5</v>
      </c>
      <c r="R28" s="207" t="n">
        <f aca="false">D28+G28+I28+J28+L28+N28+P28+Q28</f>
        <v>500964.4</v>
      </c>
    </row>
    <row r="29" customFormat="false" ht="20.25" hidden="false" customHeight="false" outlineLevel="0" collapsed="false">
      <c r="A29" s="200"/>
      <c r="B29" s="200"/>
      <c r="C29" s="209" t="s">
        <v>21</v>
      </c>
      <c r="D29" s="210"/>
      <c r="E29" s="211"/>
      <c r="F29" s="211"/>
      <c r="G29" s="212"/>
      <c r="H29" s="205" t="n">
        <f aca="false">G29-F29</f>
        <v>0</v>
      </c>
      <c r="I29" s="223" t="n">
        <f aca="false">24047.6+22.2+2.7</f>
        <v>24072.5</v>
      </c>
      <c r="J29" s="213" t="n">
        <v>22357.8</v>
      </c>
      <c r="K29" s="213"/>
      <c r="L29" s="214" t="n">
        <v>21857.8</v>
      </c>
      <c r="M29" s="214"/>
      <c r="N29" s="214" t="n">
        <f aca="false">L29</f>
        <v>21857.8</v>
      </c>
      <c r="O29" s="214"/>
      <c r="P29" s="214" t="n">
        <f aca="false">N29</f>
        <v>21857.8</v>
      </c>
      <c r="Q29" s="214" t="n">
        <f aca="false">P29</f>
        <v>21857.8</v>
      </c>
      <c r="R29" s="207" t="n">
        <f aca="false">D29+G29+I29+J29+L29+N29+P29+Q29</f>
        <v>133861.5</v>
      </c>
    </row>
    <row r="30" customFormat="false" ht="40.5" hidden="false" customHeight="false" outlineLevel="0" collapsed="false">
      <c r="A30" s="200"/>
      <c r="B30" s="200"/>
      <c r="C30" s="219" t="s">
        <v>22</v>
      </c>
      <c r="D30" s="210"/>
      <c r="E30" s="211"/>
      <c r="F30" s="211"/>
      <c r="G30" s="212"/>
      <c r="H30" s="205"/>
      <c r="I30" s="218" t="n">
        <v>0</v>
      </c>
      <c r="J30" s="213" t="n">
        <v>0</v>
      </c>
      <c r="K30" s="213"/>
      <c r="L30" s="214" t="n">
        <v>0</v>
      </c>
      <c r="M30" s="214"/>
      <c r="N30" s="214" t="n">
        <v>0</v>
      </c>
      <c r="O30" s="214"/>
      <c r="P30" s="214" t="n">
        <v>0</v>
      </c>
      <c r="Q30" s="214" t="n">
        <v>0</v>
      </c>
      <c r="R30" s="207" t="n">
        <f aca="false">D30+G30+I30+J30+L30+N30+P30+Q30</f>
        <v>0</v>
      </c>
    </row>
    <row r="31" customFormat="false" ht="20.25" hidden="true" customHeight="false" outlineLevel="0" collapsed="false">
      <c r="A31" s="200"/>
      <c r="B31" s="200"/>
      <c r="C31" s="220"/>
      <c r="D31" s="210"/>
      <c r="E31" s="221"/>
      <c r="F31" s="221"/>
      <c r="G31" s="212"/>
      <c r="H31" s="205" t="n">
        <f aca="false">G31-F31</f>
        <v>0</v>
      </c>
      <c r="I31" s="213"/>
      <c r="J31" s="213"/>
      <c r="K31" s="213"/>
      <c r="L31" s="214"/>
      <c r="M31" s="214"/>
      <c r="N31" s="214"/>
      <c r="O31" s="214"/>
      <c r="P31" s="214"/>
      <c r="Q31" s="214"/>
      <c r="R31" s="207"/>
    </row>
    <row r="32" s="208" customFormat="true" ht="20.25" hidden="false" customHeight="true" outlineLevel="0" collapsed="false">
      <c r="A32" s="200" t="s">
        <v>29</v>
      </c>
      <c r="B32" s="200" t="s">
        <v>53</v>
      </c>
      <c r="C32" s="201" t="s">
        <v>18</v>
      </c>
      <c r="D32" s="202"/>
      <c r="E32" s="224"/>
      <c r="F32" s="224"/>
      <c r="G32" s="204"/>
      <c r="H32" s="205" t="n">
        <f aca="false">G32-F32</f>
        <v>0</v>
      </c>
      <c r="I32" s="206" t="n">
        <f aca="false">I33+I34+I35+I37+I36</f>
        <v>21161.1</v>
      </c>
      <c r="J32" s="206" t="n">
        <f aca="false">J33+J34+J35+J37+J36</f>
        <v>19787.3</v>
      </c>
      <c r="K32" s="206" t="n">
        <f aca="false">K33+K34+K35+K37+K36</f>
        <v>0</v>
      </c>
      <c r="L32" s="206" t="n">
        <f aca="false">L33+L34+L35+L37+L36</f>
        <v>19538.2</v>
      </c>
      <c r="M32" s="206" t="n">
        <f aca="false">M33+M34+M35+M37+M36</f>
        <v>0</v>
      </c>
      <c r="N32" s="206" t="n">
        <f aca="false">N33+N34+N35+N37+N36</f>
        <v>19538.2</v>
      </c>
      <c r="O32" s="206" t="n">
        <f aca="false">O33+O34+O35+O37+O36</f>
        <v>0</v>
      </c>
      <c r="P32" s="206" t="n">
        <f aca="false">P33+P34+P35+P37+P36</f>
        <v>19538.2</v>
      </c>
      <c r="Q32" s="206" t="n">
        <f aca="false">Q33+Q34+Q35+Q37+Q36</f>
        <v>19538.2</v>
      </c>
      <c r="R32" s="207" t="n">
        <f aca="false">D32+G32+I32+J32+L32+N32+P32+Q32</f>
        <v>119101.2</v>
      </c>
    </row>
    <row r="33" customFormat="false" ht="24" hidden="false" customHeight="true" outlineLevel="0" collapsed="false">
      <c r="A33" s="200"/>
      <c r="B33" s="200"/>
      <c r="C33" s="209" t="s">
        <v>19</v>
      </c>
      <c r="D33" s="210"/>
      <c r="E33" s="225"/>
      <c r="F33" s="225"/>
      <c r="G33" s="226"/>
      <c r="H33" s="205" t="n">
        <f aca="false">G33-F33</f>
        <v>0</v>
      </c>
      <c r="I33" s="213" t="n">
        <v>0</v>
      </c>
      <c r="J33" s="213" t="n">
        <v>0</v>
      </c>
      <c r="K33" s="213"/>
      <c r="L33" s="214" t="n">
        <v>0</v>
      </c>
      <c r="M33" s="214"/>
      <c r="N33" s="214" t="n">
        <v>0</v>
      </c>
      <c r="O33" s="214"/>
      <c r="P33" s="214" t="n">
        <v>0</v>
      </c>
      <c r="Q33" s="214" t="n">
        <v>0</v>
      </c>
      <c r="R33" s="207" t="n">
        <f aca="false">D33+G33+I33+J33+L33+N33+P33+Q33</f>
        <v>0</v>
      </c>
    </row>
    <row r="34" customFormat="false" ht="20.25" hidden="false" customHeight="false" outlineLevel="0" collapsed="false">
      <c r="A34" s="200"/>
      <c r="B34" s="200"/>
      <c r="C34" s="209" t="s">
        <v>20</v>
      </c>
      <c r="D34" s="214"/>
      <c r="E34" s="225"/>
      <c r="F34" s="225"/>
      <c r="G34" s="227"/>
      <c r="H34" s="205" t="n">
        <f aca="false">G34-F34</f>
        <v>0</v>
      </c>
      <c r="I34" s="213" t="n">
        <f aca="false">6034.7-27.8-2748.4</f>
        <v>3258.5</v>
      </c>
      <c r="J34" s="213" t="n">
        <v>3207.8</v>
      </c>
      <c r="K34" s="213"/>
      <c r="L34" s="214" t="n">
        <v>2958.7</v>
      </c>
      <c r="M34" s="214"/>
      <c r="N34" s="214" t="n">
        <f aca="false">L34</f>
        <v>2958.7</v>
      </c>
      <c r="O34" s="214"/>
      <c r="P34" s="214" t="n">
        <f aca="false">N34</f>
        <v>2958.7</v>
      </c>
      <c r="Q34" s="214" t="n">
        <f aca="false">P34</f>
        <v>2958.7</v>
      </c>
      <c r="R34" s="207" t="n">
        <f aca="false">D34+G34+I34+J34+L34+N34+P34+Q34</f>
        <v>18301.1</v>
      </c>
    </row>
    <row r="35" customFormat="false" ht="20.25" hidden="false" customHeight="false" outlineLevel="0" collapsed="false">
      <c r="A35" s="200"/>
      <c r="B35" s="200"/>
      <c r="C35" s="209" t="s">
        <v>21</v>
      </c>
      <c r="D35" s="214"/>
      <c r="E35" s="228"/>
      <c r="F35" s="228"/>
      <c r="G35" s="227"/>
      <c r="H35" s="205" t="n">
        <f aca="false">G35-F35</f>
        <v>0</v>
      </c>
      <c r="I35" s="218" t="n">
        <f aca="false">17786.8+27.8+88</f>
        <v>17902.6</v>
      </c>
      <c r="J35" s="213" t="n">
        <v>16579.5</v>
      </c>
      <c r="K35" s="213"/>
      <c r="L35" s="214" t="n">
        <v>16579.5</v>
      </c>
      <c r="M35" s="214"/>
      <c r="N35" s="214" t="n">
        <f aca="false">L35</f>
        <v>16579.5</v>
      </c>
      <c r="O35" s="214"/>
      <c r="P35" s="214" t="n">
        <f aca="false">N35</f>
        <v>16579.5</v>
      </c>
      <c r="Q35" s="214" t="n">
        <f aca="false">P35</f>
        <v>16579.5</v>
      </c>
      <c r="R35" s="207" t="n">
        <f aca="false">D35+G35+I35+J35+L35+N35+P35+Q35</f>
        <v>100800.1</v>
      </c>
    </row>
    <row r="36" customFormat="false" ht="40.5" hidden="false" customHeight="false" outlineLevel="0" collapsed="false">
      <c r="A36" s="200"/>
      <c r="B36" s="200"/>
      <c r="C36" s="219" t="s">
        <v>22</v>
      </c>
      <c r="D36" s="214"/>
      <c r="E36" s="228"/>
      <c r="F36" s="228"/>
      <c r="G36" s="227"/>
      <c r="H36" s="205"/>
      <c r="I36" s="218" t="n">
        <v>0</v>
      </c>
      <c r="J36" s="213" t="n">
        <v>0</v>
      </c>
      <c r="K36" s="213"/>
      <c r="L36" s="214" t="n">
        <v>0</v>
      </c>
      <c r="M36" s="214"/>
      <c r="N36" s="214" t="n">
        <v>0</v>
      </c>
      <c r="O36" s="214"/>
      <c r="P36" s="214" t="n">
        <v>0</v>
      </c>
      <c r="Q36" s="214" t="n">
        <v>0</v>
      </c>
      <c r="R36" s="207" t="n">
        <f aca="false">D36+G36+I36+J36+L36+N36+P36+Q36</f>
        <v>0</v>
      </c>
    </row>
    <row r="37" customFormat="false" ht="3.75" hidden="false" customHeight="true" outlineLevel="0" collapsed="false">
      <c r="A37" s="200"/>
      <c r="B37" s="200"/>
      <c r="C37" s="220"/>
      <c r="D37" s="210"/>
      <c r="E37" s="216"/>
      <c r="F37" s="216"/>
      <c r="G37" s="227"/>
      <c r="H37" s="205" t="n">
        <f aca="false">G37-F37</f>
        <v>0</v>
      </c>
      <c r="I37" s="213"/>
      <c r="J37" s="213"/>
      <c r="K37" s="213"/>
      <c r="L37" s="214"/>
      <c r="M37" s="214"/>
      <c r="N37" s="214"/>
      <c r="O37" s="214"/>
      <c r="P37" s="214"/>
      <c r="Q37" s="214"/>
      <c r="R37" s="207" t="n">
        <f aca="false">D37+G37+I37+J37+L37+N37+P37+Q37</f>
        <v>0</v>
      </c>
    </row>
    <row r="38" s="208" customFormat="true" ht="20.25" hidden="false" customHeight="true" outlineLevel="0" collapsed="false">
      <c r="A38" s="200" t="s">
        <v>31</v>
      </c>
      <c r="B38" s="229" t="s">
        <v>32</v>
      </c>
      <c r="C38" s="201" t="s">
        <v>18</v>
      </c>
      <c r="D38" s="202"/>
      <c r="E38" s="203"/>
      <c r="F38" s="203"/>
      <c r="G38" s="204"/>
      <c r="H38" s="205" t="n">
        <f aca="false">G38-F38</f>
        <v>0</v>
      </c>
      <c r="I38" s="206" t="n">
        <f aca="false">I39+I40+I41+I43+I42</f>
        <v>1299.6</v>
      </c>
      <c r="J38" s="206" t="n">
        <f aca="false">J39+J40+J41+J43+J42</f>
        <v>1302.2</v>
      </c>
      <c r="K38" s="206" t="n">
        <f aca="false">K39+K40+K41+K43+K42</f>
        <v>1653.87</v>
      </c>
      <c r="L38" s="206" t="n">
        <f aca="false">L39+L40+L41+L43+L42</f>
        <v>1302.2</v>
      </c>
      <c r="M38" s="206" t="n">
        <f aca="false">M39+M40+M41+M43+M42</f>
        <v>0</v>
      </c>
      <c r="N38" s="206" t="n">
        <f aca="false">N39+N40+N41+N43+N42</f>
        <v>1302.2</v>
      </c>
      <c r="O38" s="206" t="n">
        <f aca="false">O39+O40+O41+O43+O42</f>
        <v>0</v>
      </c>
      <c r="P38" s="206" t="n">
        <f aca="false">P39+P40+P41+P43+P42</f>
        <v>1302.2</v>
      </c>
      <c r="Q38" s="206" t="n">
        <f aca="false">Q39+Q40+Q41+Q43+Q42</f>
        <v>1302.2</v>
      </c>
      <c r="R38" s="207" t="n">
        <f aca="false">D38+G38+I38+J38+L38+N38+P38+Q38</f>
        <v>7810.6</v>
      </c>
    </row>
    <row r="39" customFormat="false" ht="25.5" hidden="false" customHeight="true" outlineLevel="0" collapsed="false">
      <c r="A39" s="200"/>
      <c r="B39" s="229"/>
      <c r="C39" s="209" t="s">
        <v>19</v>
      </c>
      <c r="D39" s="210"/>
      <c r="E39" s="211"/>
      <c r="F39" s="211"/>
      <c r="G39" s="212"/>
      <c r="H39" s="205" t="n">
        <f aca="false">G39-F39</f>
        <v>0</v>
      </c>
      <c r="I39" s="213" t="n">
        <v>0</v>
      </c>
      <c r="J39" s="213" t="n">
        <v>0</v>
      </c>
      <c r="K39" s="213"/>
      <c r="L39" s="214" t="n">
        <v>0</v>
      </c>
      <c r="M39" s="214"/>
      <c r="N39" s="214" t="n">
        <v>0</v>
      </c>
      <c r="O39" s="214"/>
      <c r="P39" s="214" t="n">
        <v>0</v>
      </c>
      <c r="Q39" s="214" t="n">
        <v>0</v>
      </c>
      <c r="R39" s="207" t="n">
        <f aca="false">D39+G39+I39+J39+L39+N39+P39+Q39</f>
        <v>0</v>
      </c>
    </row>
    <row r="40" customFormat="false" ht="20.25" hidden="false" customHeight="false" outlineLevel="0" collapsed="false">
      <c r="A40" s="200"/>
      <c r="B40" s="229"/>
      <c r="C40" s="209" t="s">
        <v>20</v>
      </c>
      <c r="D40" s="210"/>
      <c r="E40" s="211"/>
      <c r="F40" s="211"/>
      <c r="G40" s="212"/>
      <c r="H40" s="205" t="n">
        <f aca="false">G40-F40</f>
        <v>0</v>
      </c>
      <c r="I40" s="213" t="n">
        <v>775.8</v>
      </c>
      <c r="J40" s="213" t="n">
        <v>775.8</v>
      </c>
      <c r="K40" s="213" t="n">
        <v>602.64</v>
      </c>
      <c r="L40" s="213" t="n">
        <v>775.8</v>
      </c>
      <c r="M40" s="214"/>
      <c r="N40" s="214" t="n">
        <f aca="false">L40</f>
        <v>775.8</v>
      </c>
      <c r="O40" s="214"/>
      <c r="P40" s="214" t="n">
        <f aca="false">N40</f>
        <v>775.8</v>
      </c>
      <c r="Q40" s="214" t="n">
        <f aca="false">P40</f>
        <v>775.8</v>
      </c>
      <c r="R40" s="207" t="n">
        <f aca="false">D40+G40+I40+J40+L40+N40+P40+Q40</f>
        <v>4654.8</v>
      </c>
    </row>
    <row r="41" customFormat="false" ht="20.25" hidden="false" customHeight="false" outlineLevel="0" collapsed="false">
      <c r="A41" s="200"/>
      <c r="B41" s="229"/>
      <c r="C41" s="209" t="s">
        <v>21</v>
      </c>
      <c r="D41" s="210"/>
      <c r="E41" s="211"/>
      <c r="F41" s="211"/>
      <c r="G41" s="212"/>
      <c r="H41" s="205" t="n">
        <f aca="false">G41-F41</f>
        <v>0</v>
      </c>
      <c r="I41" s="218" t="n">
        <f aca="false">526.4-2.6</f>
        <v>523.8</v>
      </c>
      <c r="J41" s="218" t="n">
        <v>526.4</v>
      </c>
      <c r="K41" s="218" t="n">
        <f aca="false">418.23+633</f>
        <v>1051.23</v>
      </c>
      <c r="L41" s="218" t="n">
        <v>526.4</v>
      </c>
      <c r="M41" s="214"/>
      <c r="N41" s="214" t="n">
        <f aca="false">L41</f>
        <v>526.4</v>
      </c>
      <c r="O41" s="214"/>
      <c r="P41" s="214" t="n">
        <f aca="false">N41</f>
        <v>526.4</v>
      </c>
      <c r="Q41" s="214" t="n">
        <f aca="false">P41</f>
        <v>526.4</v>
      </c>
      <c r="R41" s="207" t="n">
        <f aca="false">D41+G41+I41+J41+L41+N41+P41+Q41</f>
        <v>3155.8</v>
      </c>
    </row>
    <row r="42" customFormat="false" ht="40.5" hidden="false" customHeight="false" outlineLevel="0" collapsed="false">
      <c r="A42" s="200"/>
      <c r="B42" s="229"/>
      <c r="C42" s="219" t="s">
        <v>22</v>
      </c>
      <c r="D42" s="210"/>
      <c r="E42" s="211"/>
      <c r="F42" s="211"/>
      <c r="G42" s="212"/>
      <c r="H42" s="205"/>
      <c r="I42" s="218" t="n">
        <v>0</v>
      </c>
      <c r="J42" s="213" t="n">
        <v>0</v>
      </c>
      <c r="K42" s="213"/>
      <c r="L42" s="214" t="n">
        <v>0</v>
      </c>
      <c r="M42" s="214"/>
      <c r="N42" s="214" t="n">
        <v>0</v>
      </c>
      <c r="O42" s="214"/>
      <c r="P42" s="214" t="n">
        <v>0</v>
      </c>
      <c r="Q42" s="214" t="n">
        <v>0</v>
      </c>
      <c r="R42" s="207" t="n">
        <f aca="false">D42+G42+I42+J42+L42+N42+P42+Q42</f>
        <v>0</v>
      </c>
    </row>
    <row r="43" customFormat="false" ht="20.25" hidden="true" customHeight="false" outlineLevel="0" collapsed="false">
      <c r="A43" s="200"/>
      <c r="B43" s="229"/>
      <c r="C43" s="220"/>
      <c r="D43" s="210"/>
      <c r="E43" s="211"/>
      <c r="F43" s="211"/>
      <c r="G43" s="212"/>
      <c r="H43" s="205" t="n">
        <f aca="false">G43-F43</f>
        <v>0</v>
      </c>
      <c r="I43" s="213"/>
      <c r="J43" s="213"/>
      <c r="K43" s="213"/>
      <c r="L43" s="214"/>
      <c r="M43" s="214"/>
      <c r="N43" s="214"/>
      <c r="O43" s="214"/>
      <c r="P43" s="214"/>
      <c r="Q43" s="214"/>
      <c r="R43" s="207"/>
    </row>
    <row r="44" s="208" customFormat="true" ht="6.75" hidden="false" customHeight="true" outlineLevel="0" collapsed="false">
      <c r="A44" s="200"/>
      <c r="B44" s="229"/>
      <c r="C44" s="201"/>
      <c r="D44" s="202"/>
      <c r="E44" s="203"/>
      <c r="F44" s="203"/>
      <c r="G44" s="204"/>
      <c r="H44" s="205" t="n">
        <f aca="false">G44-F44</f>
        <v>0</v>
      </c>
      <c r="I44" s="206"/>
      <c r="J44" s="206"/>
      <c r="K44" s="206" t="n">
        <f aca="false">K45+K46+K47+K49+K48</f>
        <v>1653.87</v>
      </c>
      <c r="L44" s="206"/>
      <c r="M44" s="206" t="n">
        <f aca="false">M45+M46+M47+M49+M48</f>
        <v>0</v>
      </c>
      <c r="N44" s="206"/>
      <c r="O44" s="206" t="n">
        <f aca="false">O45+O46+O47+O49+O48</f>
        <v>0</v>
      </c>
      <c r="P44" s="206"/>
      <c r="Q44" s="206"/>
      <c r="R44" s="207"/>
    </row>
    <row r="45" customFormat="false" ht="25.5" hidden="true" customHeight="true" outlineLevel="0" collapsed="false">
      <c r="A45" s="200"/>
      <c r="B45" s="229"/>
      <c r="C45" s="209"/>
      <c r="D45" s="210"/>
      <c r="E45" s="211"/>
      <c r="F45" s="211"/>
      <c r="G45" s="212"/>
      <c r="H45" s="205" t="n">
        <f aca="false">G45-F45</f>
        <v>0</v>
      </c>
      <c r="I45" s="213"/>
      <c r="J45" s="213"/>
      <c r="K45" s="213"/>
      <c r="L45" s="214"/>
      <c r="M45" s="214"/>
      <c r="N45" s="214"/>
      <c r="O45" s="214"/>
      <c r="P45" s="214"/>
      <c r="Q45" s="214"/>
      <c r="R45" s="207"/>
    </row>
    <row r="46" customFormat="false" ht="20.25" hidden="true" customHeight="false" outlineLevel="0" collapsed="false">
      <c r="A46" s="200"/>
      <c r="B46" s="229"/>
      <c r="C46" s="209"/>
      <c r="D46" s="210"/>
      <c r="E46" s="211"/>
      <c r="F46" s="211"/>
      <c r="G46" s="212"/>
      <c r="H46" s="205" t="n">
        <f aca="false">G46-F46</f>
        <v>0</v>
      </c>
      <c r="I46" s="213"/>
      <c r="J46" s="213"/>
      <c r="K46" s="213" t="n">
        <v>602.64</v>
      </c>
      <c r="L46" s="213"/>
      <c r="M46" s="214"/>
      <c r="N46" s="214"/>
      <c r="O46" s="214"/>
      <c r="P46" s="214"/>
      <c r="Q46" s="214"/>
      <c r="R46" s="207"/>
    </row>
    <row r="47" customFormat="false" ht="20.25" hidden="true" customHeight="false" outlineLevel="0" collapsed="false">
      <c r="A47" s="200"/>
      <c r="B47" s="229"/>
      <c r="C47" s="209"/>
      <c r="D47" s="210"/>
      <c r="E47" s="211"/>
      <c r="F47" s="211"/>
      <c r="G47" s="212"/>
      <c r="H47" s="205" t="n">
        <f aca="false">G47-F47</f>
        <v>0</v>
      </c>
      <c r="I47" s="218"/>
      <c r="J47" s="218"/>
      <c r="K47" s="218" t="n">
        <f aca="false">418.23+633</f>
        <v>1051.23</v>
      </c>
      <c r="L47" s="218"/>
      <c r="M47" s="214"/>
      <c r="N47" s="214"/>
      <c r="O47" s="214"/>
      <c r="P47" s="214"/>
      <c r="Q47" s="214"/>
      <c r="R47" s="207"/>
    </row>
    <row r="48" customFormat="false" ht="20.25" hidden="true" customHeight="false" outlineLevel="0" collapsed="false">
      <c r="A48" s="200"/>
      <c r="B48" s="229"/>
      <c r="C48" s="219"/>
      <c r="D48" s="210"/>
      <c r="E48" s="211"/>
      <c r="F48" s="211"/>
      <c r="G48" s="212"/>
      <c r="H48" s="205"/>
      <c r="I48" s="218"/>
      <c r="J48" s="213"/>
      <c r="K48" s="213"/>
      <c r="L48" s="214"/>
      <c r="M48" s="214"/>
      <c r="N48" s="214"/>
      <c r="O48" s="214"/>
      <c r="P48" s="214"/>
      <c r="Q48" s="214"/>
      <c r="R48" s="207"/>
    </row>
    <row r="49" customFormat="false" ht="1.5" hidden="true" customHeight="true" outlineLevel="0" collapsed="false">
      <c r="A49" s="200"/>
      <c r="B49" s="229"/>
      <c r="C49" s="220"/>
      <c r="D49" s="210"/>
      <c r="E49" s="211"/>
      <c r="F49" s="211"/>
      <c r="G49" s="212"/>
      <c r="H49" s="205" t="n">
        <f aca="false">G49-F49</f>
        <v>0</v>
      </c>
      <c r="I49" s="213"/>
      <c r="J49" s="213"/>
      <c r="K49" s="213"/>
      <c r="L49" s="214"/>
      <c r="M49" s="214"/>
      <c r="N49" s="214"/>
      <c r="O49" s="214"/>
      <c r="P49" s="214"/>
      <c r="Q49" s="214"/>
      <c r="R49" s="207"/>
    </row>
    <row r="50" s="190" customFormat="true" ht="20.25" hidden="false" customHeight="true" outlineLevel="0" collapsed="false">
      <c r="A50" s="182" t="s">
        <v>33</v>
      </c>
      <c r="B50" s="230" t="s">
        <v>34</v>
      </c>
      <c r="C50" s="183" t="s">
        <v>18</v>
      </c>
      <c r="D50" s="187"/>
      <c r="E50" s="185"/>
      <c r="F50" s="185"/>
      <c r="G50" s="186"/>
      <c r="H50" s="187" t="n">
        <f aca="false">G50-F50</f>
        <v>0</v>
      </c>
      <c r="I50" s="188" t="n">
        <f aca="false">I51+I52+I53+I55+I54</f>
        <v>20351.8</v>
      </c>
      <c r="J50" s="188" t="n">
        <f aca="false">J51+J52+J53+J55+J54</f>
        <v>14049.2</v>
      </c>
      <c r="K50" s="188" t="n">
        <f aca="false">K51+K52+K53+K55+K54</f>
        <v>0</v>
      </c>
      <c r="L50" s="188" t="n">
        <f aca="false">L51+L52+L53+L55+L54</f>
        <v>11685.7</v>
      </c>
      <c r="M50" s="188" t="n">
        <f aca="false">M51+M52+M53+M55+M54</f>
        <v>0</v>
      </c>
      <c r="N50" s="188" t="n">
        <f aca="false">N51+N52+N53+N55+N54</f>
        <v>11685.7</v>
      </c>
      <c r="O50" s="188" t="n">
        <f aca="false">O51+O52+O53+O55+O54</f>
        <v>0</v>
      </c>
      <c r="P50" s="188" t="n">
        <f aca="false">P51+P52+P53+P55+P54</f>
        <v>11685.7</v>
      </c>
      <c r="Q50" s="188" t="n">
        <f aca="false">Q51+Q52+Q53+Q55+Q54</f>
        <v>11685.7</v>
      </c>
      <c r="R50" s="189" t="n">
        <f aca="false">D50+G50+I50+J50+L50+N50+P50+Q50</f>
        <v>81143.8</v>
      </c>
    </row>
    <row r="51" s="196" customFormat="true" ht="21.75" hidden="false" customHeight="true" outlineLevel="0" collapsed="false">
      <c r="A51" s="182"/>
      <c r="B51" s="182"/>
      <c r="C51" s="191" t="s">
        <v>19</v>
      </c>
      <c r="D51" s="192"/>
      <c r="E51" s="193"/>
      <c r="F51" s="193"/>
      <c r="G51" s="194"/>
      <c r="H51" s="187" t="n">
        <f aca="false">G51-F51</f>
        <v>0</v>
      </c>
      <c r="I51" s="195" t="n">
        <v>0</v>
      </c>
      <c r="J51" s="195" t="n">
        <v>0</v>
      </c>
      <c r="K51" s="195"/>
      <c r="L51" s="195" t="n">
        <v>0</v>
      </c>
      <c r="M51" s="195"/>
      <c r="N51" s="195" t="n">
        <v>0</v>
      </c>
      <c r="O51" s="195"/>
      <c r="P51" s="195" t="n">
        <v>0</v>
      </c>
      <c r="Q51" s="195" t="n">
        <v>0</v>
      </c>
      <c r="R51" s="189" t="n">
        <f aca="false">D51+G51+I51+J51+L51+N51+P51+Q51</f>
        <v>0</v>
      </c>
    </row>
    <row r="52" s="196" customFormat="true" ht="20.25" hidden="false" customHeight="false" outlineLevel="0" collapsed="false">
      <c r="A52" s="182"/>
      <c r="B52" s="182"/>
      <c r="C52" s="191" t="s">
        <v>20</v>
      </c>
      <c r="D52" s="192"/>
      <c r="E52" s="193"/>
      <c r="F52" s="193"/>
      <c r="G52" s="194"/>
      <c r="H52" s="187" t="n">
        <f aca="false">G52-F52</f>
        <v>0</v>
      </c>
      <c r="I52" s="195" t="n">
        <f aca="false">I58+I64</f>
        <v>20351.8</v>
      </c>
      <c r="J52" s="195" t="n">
        <f aca="false">J58+J64</f>
        <v>14049.2</v>
      </c>
      <c r="K52" s="195" t="n">
        <f aca="false">K58+K64</f>
        <v>0</v>
      </c>
      <c r="L52" s="195" t="n">
        <f aca="false">L58+L64</f>
        <v>11685.7</v>
      </c>
      <c r="M52" s="195" t="n">
        <f aca="false">M58+M64</f>
        <v>0</v>
      </c>
      <c r="N52" s="195" t="n">
        <f aca="false">N58+N64</f>
        <v>11685.7</v>
      </c>
      <c r="O52" s="195" t="n">
        <f aca="false">O58+O64</f>
        <v>0</v>
      </c>
      <c r="P52" s="195" t="n">
        <f aca="false">P58+P64</f>
        <v>11685.7</v>
      </c>
      <c r="Q52" s="195" t="n">
        <f aca="false">Q58+Q64</f>
        <v>11685.7</v>
      </c>
      <c r="R52" s="189" t="n">
        <f aca="false">D52+G52+I52+J52+L52+N52+P52+Q52</f>
        <v>81143.8</v>
      </c>
    </row>
    <row r="53" s="196" customFormat="true" ht="20.25" hidden="false" customHeight="false" outlineLevel="0" collapsed="false">
      <c r="A53" s="182"/>
      <c r="B53" s="182"/>
      <c r="C53" s="191" t="s">
        <v>21</v>
      </c>
      <c r="D53" s="192"/>
      <c r="E53" s="193"/>
      <c r="F53" s="193"/>
      <c r="G53" s="194"/>
      <c r="H53" s="187" t="n">
        <f aca="false">G53-F53</f>
        <v>0</v>
      </c>
      <c r="I53" s="195" t="n">
        <f aca="false">I59+I65</f>
        <v>0</v>
      </c>
      <c r="J53" s="195" t="n">
        <f aca="false">J59+J65</f>
        <v>0</v>
      </c>
      <c r="K53" s="195" t="n">
        <f aca="false">K59+K65</f>
        <v>0</v>
      </c>
      <c r="L53" s="195" t="n">
        <f aca="false">L59+L65</f>
        <v>0</v>
      </c>
      <c r="M53" s="195" t="n">
        <f aca="false">M59+M65</f>
        <v>0</v>
      </c>
      <c r="N53" s="195" t="n">
        <f aca="false">N59+N65</f>
        <v>0</v>
      </c>
      <c r="O53" s="195" t="n">
        <f aca="false">O59+O65</f>
        <v>0</v>
      </c>
      <c r="P53" s="195" t="n">
        <f aca="false">P59+P65</f>
        <v>0</v>
      </c>
      <c r="Q53" s="195" t="n">
        <f aca="false">Q59+Q65</f>
        <v>0</v>
      </c>
      <c r="R53" s="189" t="n">
        <f aca="false">D53+G53+I53+J53+L53+N53+P53+Q53</f>
        <v>0</v>
      </c>
    </row>
    <row r="54" s="196" customFormat="true" ht="40.5" hidden="false" customHeight="false" outlineLevel="0" collapsed="false">
      <c r="A54" s="182"/>
      <c r="B54" s="182"/>
      <c r="C54" s="191" t="s">
        <v>22</v>
      </c>
      <c r="D54" s="192"/>
      <c r="E54" s="193"/>
      <c r="F54" s="193"/>
      <c r="G54" s="194"/>
      <c r="H54" s="187"/>
      <c r="I54" s="197" t="n">
        <v>0</v>
      </c>
      <c r="J54" s="195" t="n">
        <v>0</v>
      </c>
      <c r="K54" s="195"/>
      <c r="L54" s="195" t="n">
        <v>0</v>
      </c>
      <c r="M54" s="195"/>
      <c r="N54" s="195" t="n">
        <v>0</v>
      </c>
      <c r="O54" s="195"/>
      <c r="P54" s="195" t="n">
        <v>0</v>
      </c>
      <c r="Q54" s="195" t="n">
        <v>0</v>
      </c>
      <c r="R54" s="189" t="n">
        <f aca="false">D54+G54+I54+J54+L54+N54+P54+Q54</f>
        <v>0</v>
      </c>
    </row>
    <row r="55" s="196" customFormat="true" ht="3" hidden="false" customHeight="true" outlineLevel="0" collapsed="false">
      <c r="A55" s="182"/>
      <c r="B55" s="230"/>
      <c r="C55" s="198"/>
      <c r="D55" s="192"/>
      <c r="E55" s="193"/>
      <c r="F55" s="193"/>
      <c r="G55" s="194"/>
      <c r="H55" s="187" t="n">
        <f aca="false">G55-F55</f>
        <v>0</v>
      </c>
      <c r="I55" s="195"/>
      <c r="J55" s="195"/>
      <c r="K55" s="195"/>
      <c r="L55" s="195"/>
      <c r="M55" s="195"/>
      <c r="N55" s="195"/>
      <c r="O55" s="195"/>
      <c r="P55" s="195"/>
      <c r="Q55" s="195"/>
      <c r="R55" s="189"/>
    </row>
    <row r="56" s="208" customFormat="true" ht="20.25" hidden="false" customHeight="true" outlineLevel="0" collapsed="false">
      <c r="A56" s="231" t="s">
        <v>35</v>
      </c>
      <c r="B56" s="232" t="s">
        <v>36</v>
      </c>
      <c r="C56" s="201" t="s">
        <v>18</v>
      </c>
      <c r="D56" s="202"/>
      <c r="E56" s="203"/>
      <c r="F56" s="203"/>
      <c r="G56" s="204"/>
      <c r="H56" s="205" t="n">
        <f aca="false">G56-F56</f>
        <v>0</v>
      </c>
      <c r="I56" s="206" t="n">
        <v>14180.8</v>
      </c>
      <c r="J56" s="206" t="n">
        <v>7878.2</v>
      </c>
      <c r="K56" s="206" t="n">
        <f aca="false">K57+K58+K59+K61+K60</f>
        <v>0</v>
      </c>
      <c r="L56" s="206" t="n">
        <f aca="false">L57+L58+L59+L61+L60</f>
        <v>5514.7</v>
      </c>
      <c r="M56" s="206" t="n">
        <f aca="false">M57+M58+M59+M61+M60</f>
        <v>0</v>
      </c>
      <c r="N56" s="206" t="n">
        <f aca="false">N57+N58+N59+N61+N60</f>
        <v>5514.7</v>
      </c>
      <c r="O56" s="206" t="n">
        <f aca="false">O57+O58+O59+O61+O60</f>
        <v>0</v>
      </c>
      <c r="P56" s="206" t="n">
        <f aca="false">P57+P58+P59+P61+P60</f>
        <v>5514.7</v>
      </c>
      <c r="Q56" s="206" t="n">
        <f aca="false">Q57+Q58+Q59+Q61+Q60</f>
        <v>5514.7</v>
      </c>
      <c r="R56" s="207" t="n">
        <f aca="false">D56+G56+I56+J56+L56+N56+P56+Q56</f>
        <v>44117.8</v>
      </c>
    </row>
    <row r="57" customFormat="false" ht="21.75" hidden="false" customHeight="true" outlineLevel="0" collapsed="false">
      <c r="A57" s="231"/>
      <c r="B57" s="231"/>
      <c r="C57" s="209" t="s">
        <v>19</v>
      </c>
      <c r="D57" s="210"/>
      <c r="E57" s="211"/>
      <c r="F57" s="211"/>
      <c r="G57" s="212"/>
      <c r="H57" s="205" t="n">
        <f aca="false">G57-F57</f>
        <v>0</v>
      </c>
      <c r="I57" s="213" t="n">
        <v>0</v>
      </c>
      <c r="J57" s="213" t="n">
        <v>0</v>
      </c>
      <c r="K57" s="213"/>
      <c r="L57" s="214" t="n">
        <v>0</v>
      </c>
      <c r="M57" s="214"/>
      <c r="N57" s="214" t="n">
        <v>0</v>
      </c>
      <c r="O57" s="214"/>
      <c r="P57" s="214" t="n">
        <v>0</v>
      </c>
      <c r="Q57" s="214" t="n">
        <v>0</v>
      </c>
      <c r="R57" s="207" t="n">
        <f aca="false">D57+G57+I57+J57+L57+N57+P57+Q57</f>
        <v>0</v>
      </c>
    </row>
    <row r="58" customFormat="false" ht="20.25" hidden="false" customHeight="false" outlineLevel="0" collapsed="false">
      <c r="A58" s="231"/>
      <c r="B58" s="231"/>
      <c r="C58" s="209" t="s">
        <v>20</v>
      </c>
      <c r="D58" s="210"/>
      <c r="E58" s="211"/>
      <c r="F58" s="211"/>
      <c r="G58" s="212"/>
      <c r="H58" s="205" t="n">
        <f aca="false">G58-F58</f>
        <v>0</v>
      </c>
      <c r="I58" s="214" t="n">
        <v>14180.8</v>
      </c>
      <c r="J58" s="213" t="n">
        <v>7878.2</v>
      </c>
      <c r="K58" s="213"/>
      <c r="L58" s="214" t="n">
        <v>5514.7</v>
      </c>
      <c r="M58" s="214"/>
      <c r="N58" s="214" t="n">
        <f aca="false">L58</f>
        <v>5514.7</v>
      </c>
      <c r="O58" s="214"/>
      <c r="P58" s="214" t="n">
        <f aca="false">N58</f>
        <v>5514.7</v>
      </c>
      <c r="Q58" s="214" t="n">
        <f aca="false">P58</f>
        <v>5514.7</v>
      </c>
      <c r="R58" s="207" t="n">
        <f aca="false">D58+G58+I58+J58+L58+N58+P58+Q58</f>
        <v>44117.8</v>
      </c>
    </row>
    <row r="59" customFormat="false" ht="20.25" hidden="false" customHeight="false" outlineLevel="0" collapsed="false">
      <c r="A59" s="231"/>
      <c r="B59" s="231"/>
      <c r="C59" s="209" t="s">
        <v>21</v>
      </c>
      <c r="D59" s="210"/>
      <c r="E59" s="211"/>
      <c r="F59" s="211"/>
      <c r="G59" s="212"/>
      <c r="H59" s="205" t="n">
        <f aca="false">G59-F59</f>
        <v>0</v>
      </c>
      <c r="I59" s="223" t="n">
        <v>0</v>
      </c>
      <c r="J59" s="213" t="n">
        <v>0</v>
      </c>
      <c r="K59" s="213"/>
      <c r="L59" s="214" t="n">
        <v>0</v>
      </c>
      <c r="M59" s="214"/>
      <c r="N59" s="214" t="n">
        <f aca="false">L59</f>
        <v>0</v>
      </c>
      <c r="O59" s="214"/>
      <c r="P59" s="214" t="n">
        <f aca="false">N59</f>
        <v>0</v>
      </c>
      <c r="Q59" s="214" t="n">
        <f aca="false">P59</f>
        <v>0</v>
      </c>
      <c r="R59" s="207" t="n">
        <f aca="false">D59+G59+I59+J59+L59+N59+P59+Q59</f>
        <v>0</v>
      </c>
    </row>
    <row r="60" customFormat="false" ht="40.5" hidden="false" customHeight="false" outlineLevel="0" collapsed="false">
      <c r="A60" s="231"/>
      <c r="B60" s="231"/>
      <c r="C60" s="219" t="s">
        <v>22</v>
      </c>
      <c r="D60" s="210"/>
      <c r="E60" s="211"/>
      <c r="F60" s="211"/>
      <c r="G60" s="212"/>
      <c r="H60" s="205"/>
      <c r="I60" s="223" t="n">
        <v>0</v>
      </c>
      <c r="J60" s="213" t="n">
        <v>0</v>
      </c>
      <c r="K60" s="213"/>
      <c r="L60" s="214" t="n">
        <v>0</v>
      </c>
      <c r="M60" s="214"/>
      <c r="N60" s="214" t="n">
        <v>0</v>
      </c>
      <c r="O60" s="214"/>
      <c r="P60" s="214" t="n">
        <v>0</v>
      </c>
      <c r="Q60" s="214" t="n">
        <v>0</v>
      </c>
      <c r="R60" s="207" t="n">
        <f aca="false">D60+G60+I60+J60+L60+N60+P60+Q60</f>
        <v>0</v>
      </c>
    </row>
    <row r="61" customFormat="false" ht="20.25" hidden="false" customHeight="false" outlineLevel="0" collapsed="false">
      <c r="A61" s="231"/>
      <c r="B61" s="232"/>
      <c r="C61" s="220"/>
      <c r="D61" s="210"/>
      <c r="E61" s="211"/>
      <c r="F61" s="211"/>
      <c r="G61" s="212"/>
      <c r="H61" s="205" t="n">
        <f aca="false">G61-F61</f>
        <v>0</v>
      </c>
      <c r="I61" s="214"/>
      <c r="J61" s="213"/>
      <c r="K61" s="213"/>
      <c r="L61" s="214"/>
      <c r="M61" s="214"/>
      <c r="N61" s="214"/>
      <c r="O61" s="214"/>
      <c r="P61" s="214"/>
      <c r="Q61" s="214"/>
      <c r="R61" s="207"/>
    </row>
    <row r="62" s="238" customFormat="true" ht="20.25" hidden="false" customHeight="true" outlineLevel="0" collapsed="false">
      <c r="A62" s="233" t="s">
        <v>37</v>
      </c>
      <c r="B62" s="234" t="s">
        <v>38</v>
      </c>
      <c r="C62" s="235" t="s">
        <v>18</v>
      </c>
      <c r="D62" s="202"/>
      <c r="E62" s="236"/>
      <c r="F62" s="236"/>
      <c r="G62" s="237"/>
      <c r="H62" s="205" t="n">
        <f aca="false">G62-F62</f>
        <v>0</v>
      </c>
      <c r="I62" s="222" t="n">
        <v>6171</v>
      </c>
      <c r="J62" s="206" t="n">
        <v>6171</v>
      </c>
      <c r="K62" s="206" t="n">
        <f aca="false">K63+K64+K65+K67+K66</f>
        <v>0</v>
      </c>
      <c r="L62" s="206" t="n">
        <v>6171</v>
      </c>
      <c r="M62" s="206" t="n">
        <f aca="false">M63+M64+M65+M67+M66</f>
        <v>0</v>
      </c>
      <c r="N62" s="206" t="n">
        <v>6171</v>
      </c>
      <c r="O62" s="206" t="n">
        <f aca="false">O63+O64+O65+O67+O66</f>
        <v>0</v>
      </c>
      <c r="P62" s="206" t="n">
        <v>6171</v>
      </c>
      <c r="Q62" s="206" t="n">
        <v>6171</v>
      </c>
      <c r="R62" s="207" t="n">
        <f aca="false">D62+G62+I62+J62+L62+N62+P62+Q62</f>
        <v>37026</v>
      </c>
    </row>
    <row r="63" s="239" customFormat="true" ht="20.25" hidden="false" customHeight="false" outlineLevel="0" collapsed="false">
      <c r="A63" s="233"/>
      <c r="B63" s="233"/>
      <c r="C63" s="219" t="s">
        <v>19</v>
      </c>
      <c r="D63" s="210"/>
      <c r="E63" s="216"/>
      <c r="F63" s="216"/>
      <c r="G63" s="227"/>
      <c r="H63" s="205" t="n">
        <f aca="false">G63-F63</f>
        <v>0</v>
      </c>
      <c r="I63" s="214" t="n">
        <v>0</v>
      </c>
      <c r="J63" s="213" t="n">
        <v>0</v>
      </c>
      <c r="K63" s="213"/>
      <c r="L63" s="214" t="n">
        <v>0</v>
      </c>
      <c r="M63" s="214"/>
      <c r="N63" s="214" t="n">
        <v>0</v>
      </c>
      <c r="O63" s="214"/>
      <c r="P63" s="214" t="n">
        <v>0</v>
      </c>
      <c r="Q63" s="214" t="n">
        <v>0</v>
      </c>
      <c r="R63" s="207" t="n">
        <f aca="false">D63+G63+I63+J63+L63+N63+P63+Q63</f>
        <v>0</v>
      </c>
    </row>
    <row r="64" s="239" customFormat="true" ht="20.25" hidden="false" customHeight="false" outlineLevel="0" collapsed="false">
      <c r="A64" s="233"/>
      <c r="B64" s="233"/>
      <c r="C64" s="219" t="s">
        <v>20</v>
      </c>
      <c r="D64" s="210"/>
      <c r="E64" s="216"/>
      <c r="F64" s="216"/>
      <c r="G64" s="227"/>
      <c r="H64" s="205" t="n">
        <f aca="false">G64-F64</f>
        <v>0</v>
      </c>
      <c r="I64" s="214" t="n">
        <v>6171</v>
      </c>
      <c r="J64" s="213" t="n">
        <v>6171</v>
      </c>
      <c r="K64" s="213"/>
      <c r="L64" s="214" t="n">
        <v>6171</v>
      </c>
      <c r="M64" s="214"/>
      <c r="N64" s="214" t="n">
        <f aca="false">L64</f>
        <v>6171</v>
      </c>
      <c r="O64" s="214"/>
      <c r="P64" s="214" t="n">
        <f aca="false">N64</f>
        <v>6171</v>
      </c>
      <c r="Q64" s="214" t="n">
        <f aca="false">P64</f>
        <v>6171</v>
      </c>
      <c r="R64" s="207" t="n">
        <f aca="false">D64+G64+I64+J64+L64+N64+P64+Q64</f>
        <v>37026</v>
      </c>
    </row>
    <row r="65" s="239" customFormat="true" ht="20.25" hidden="false" customHeight="false" outlineLevel="0" collapsed="false">
      <c r="A65" s="233"/>
      <c r="B65" s="233"/>
      <c r="C65" s="219" t="s">
        <v>21</v>
      </c>
      <c r="D65" s="210"/>
      <c r="E65" s="211"/>
      <c r="F65" s="211"/>
      <c r="G65" s="212"/>
      <c r="H65" s="205" t="n">
        <f aca="false">G65-F65</f>
        <v>0</v>
      </c>
      <c r="I65" s="218" t="n">
        <v>0</v>
      </c>
      <c r="J65" s="213" t="n">
        <v>0</v>
      </c>
      <c r="K65" s="213"/>
      <c r="L65" s="214" t="n">
        <v>0</v>
      </c>
      <c r="M65" s="214"/>
      <c r="N65" s="214" t="n">
        <f aca="false">L65</f>
        <v>0</v>
      </c>
      <c r="O65" s="214"/>
      <c r="P65" s="214" t="n">
        <f aca="false">N65</f>
        <v>0</v>
      </c>
      <c r="Q65" s="214" t="n">
        <f aca="false">P65</f>
        <v>0</v>
      </c>
      <c r="R65" s="207" t="n">
        <f aca="false">D65+G65+I65+J65+L65+N65+P65+Q65</f>
        <v>0</v>
      </c>
    </row>
    <row r="66" s="239" customFormat="true" ht="40.5" hidden="false" customHeight="false" outlineLevel="0" collapsed="false">
      <c r="A66" s="233"/>
      <c r="B66" s="233"/>
      <c r="C66" s="219" t="s">
        <v>22</v>
      </c>
      <c r="D66" s="210"/>
      <c r="E66" s="211"/>
      <c r="F66" s="211"/>
      <c r="G66" s="212"/>
      <c r="H66" s="205"/>
      <c r="I66" s="218" t="n">
        <v>0</v>
      </c>
      <c r="J66" s="213" t="n">
        <v>0</v>
      </c>
      <c r="K66" s="213"/>
      <c r="L66" s="214" t="n">
        <v>0</v>
      </c>
      <c r="M66" s="214"/>
      <c r="N66" s="214" t="n">
        <v>0</v>
      </c>
      <c r="O66" s="214"/>
      <c r="P66" s="214" t="n">
        <v>0</v>
      </c>
      <c r="Q66" s="214" t="n">
        <v>0</v>
      </c>
      <c r="R66" s="207" t="n">
        <f aca="false">D66+G66+I66+J66+L66+N66+P66+Q66</f>
        <v>0</v>
      </c>
    </row>
    <row r="67" s="239" customFormat="true" ht="1.5" hidden="false" customHeight="true" outlineLevel="0" collapsed="false">
      <c r="A67" s="233"/>
      <c r="B67" s="234"/>
      <c r="C67" s="220"/>
      <c r="D67" s="210"/>
      <c r="E67" s="216"/>
      <c r="F67" s="216"/>
      <c r="G67" s="227"/>
      <c r="H67" s="205" t="n">
        <f aca="false">G67-F67</f>
        <v>0</v>
      </c>
      <c r="I67" s="213"/>
      <c r="J67" s="213"/>
      <c r="K67" s="213"/>
      <c r="L67" s="214"/>
      <c r="M67" s="214"/>
      <c r="N67" s="214"/>
      <c r="O67" s="214"/>
      <c r="P67" s="214"/>
      <c r="Q67" s="214"/>
      <c r="R67" s="207"/>
    </row>
    <row r="68" s="190" customFormat="true" ht="20.25" hidden="true" customHeight="true" outlineLevel="0" collapsed="false">
      <c r="A68" s="182" t="s">
        <v>39</v>
      </c>
      <c r="B68" s="230" t="s">
        <v>40</v>
      </c>
      <c r="C68" s="183" t="s">
        <v>18</v>
      </c>
      <c r="D68" s="187"/>
      <c r="E68" s="185"/>
      <c r="F68" s="185"/>
      <c r="G68" s="186"/>
      <c r="H68" s="187" t="n">
        <f aca="false">G68-F68</f>
        <v>0</v>
      </c>
      <c r="I68" s="188" t="n">
        <f aca="false">I69+I70+I71+I73+I72</f>
        <v>0</v>
      </c>
      <c r="J68" s="188" t="n">
        <f aca="false">J69+J70+J71+J73+J72</f>
        <v>0</v>
      </c>
      <c r="K68" s="188" t="n">
        <f aca="false">K69+K70+K71+K73+K72</f>
        <v>0</v>
      </c>
      <c r="L68" s="188" t="n">
        <f aca="false">L69+L70+L71+L73+L72</f>
        <v>0</v>
      </c>
      <c r="M68" s="188" t="n">
        <f aca="false">M69+M70+M71+M73+M72</f>
        <v>0</v>
      </c>
      <c r="N68" s="188" t="n">
        <f aca="false">N69+N70+N71+N73+N72</f>
        <v>0</v>
      </c>
      <c r="O68" s="188" t="n">
        <f aca="false">O69+O70+O71+O73+O72</f>
        <v>0</v>
      </c>
      <c r="P68" s="188" t="n">
        <f aca="false">P69+P70+P71+P73+P72</f>
        <v>0</v>
      </c>
      <c r="Q68" s="188" t="n">
        <f aca="false">Q69+Q70+Q71+Q73+Q72</f>
        <v>0</v>
      </c>
      <c r="R68" s="189" t="n">
        <f aca="false">D68+G68+I68+J68+L68+N68+P68+Q68</f>
        <v>0</v>
      </c>
    </row>
    <row r="69" s="196" customFormat="true" ht="20.25" hidden="true" customHeight="false" outlineLevel="0" collapsed="false">
      <c r="A69" s="182"/>
      <c r="B69" s="182"/>
      <c r="C69" s="191" t="s">
        <v>19</v>
      </c>
      <c r="D69" s="192"/>
      <c r="E69" s="193"/>
      <c r="F69" s="193"/>
      <c r="G69" s="194"/>
      <c r="H69" s="187" t="n">
        <f aca="false">G69-F69</f>
        <v>0</v>
      </c>
      <c r="I69" s="195" t="n">
        <v>0</v>
      </c>
      <c r="J69" s="195" t="n">
        <v>0</v>
      </c>
      <c r="K69" s="195"/>
      <c r="L69" s="195" t="n">
        <v>0</v>
      </c>
      <c r="M69" s="195"/>
      <c r="N69" s="195" t="n">
        <v>0</v>
      </c>
      <c r="O69" s="195"/>
      <c r="P69" s="195" t="n">
        <v>0</v>
      </c>
      <c r="Q69" s="195" t="n">
        <v>0</v>
      </c>
      <c r="R69" s="189" t="n">
        <f aca="false">D69+G69+I69+J69+L69+N69+P69+Q69</f>
        <v>0</v>
      </c>
    </row>
    <row r="70" s="196" customFormat="true" ht="20.25" hidden="true" customHeight="false" outlineLevel="0" collapsed="false">
      <c r="A70" s="182"/>
      <c r="B70" s="182"/>
      <c r="C70" s="191" t="s">
        <v>20</v>
      </c>
      <c r="D70" s="192"/>
      <c r="E70" s="193"/>
      <c r="F70" s="193"/>
      <c r="G70" s="194"/>
      <c r="H70" s="187" t="n">
        <f aca="false">G70-F70</f>
        <v>0</v>
      </c>
      <c r="I70" s="195" t="n">
        <f aca="false">I76+I82+I88</f>
        <v>0</v>
      </c>
      <c r="J70" s="195" t="n">
        <f aca="false">J76+J82+J88</f>
        <v>0</v>
      </c>
      <c r="K70" s="195" t="n">
        <f aca="false">K76+K82+K88</f>
        <v>0</v>
      </c>
      <c r="L70" s="195" t="n">
        <f aca="false">L76+L82+L88</f>
        <v>0</v>
      </c>
      <c r="M70" s="195" t="n">
        <f aca="false">M76+M82+M88</f>
        <v>0</v>
      </c>
      <c r="N70" s="195" t="n">
        <f aca="false">N76+N82+N88</f>
        <v>0</v>
      </c>
      <c r="O70" s="195" t="n">
        <f aca="false">O76+O82+O88</f>
        <v>0</v>
      </c>
      <c r="P70" s="195" t="n">
        <f aca="false">P76+P82+P88</f>
        <v>0</v>
      </c>
      <c r="Q70" s="195" t="n">
        <f aca="false">Q76+Q82+Q88</f>
        <v>0</v>
      </c>
      <c r="R70" s="189" t="n">
        <f aca="false">D70+G70+I70+J70+L70+N70+P70+Q70</f>
        <v>0</v>
      </c>
    </row>
    <row r="71" s="196" customFormat="true" ht="20.25" hidden="true" customHeight="false" outlineLevel="0" collapsed="false">
      <c r="A71" s="182"/>
      <c r="B71" s="182"/>
      <c r="C71" s="191" t="s">
        <v>21</v>
      </c>
      <c r="D71" s="192"/>
      <c r="E71" s="193"/>
      <c r="F71" s="193"/>
      <c r="G71" s="194"/>
      <c r="H71" s="187" t="n">
        <f aca="false">G71-F71</f>
        <v>0</v>
      </c>
      <c r="I71" s="195" t="n">
        <f aca="false">I77+I83+I89</f>
        <v>0</v>
      </c>
      <c r="J71" s="195" t="n">
        <f aca="false">J77+J83+J89</f>
        <v>0</v>
      </c>
      <c r="K71" s="195" t="n">
        <f aca="false">K77+K83+K89</f>
        <v>0</v>
      </c>
      <c r="L71" s="195" t="n">
        <f aca="false">L77+L83+L89</f>
        <v>0</v>
      </c>
      <c r="M71" s="195" t="n">
        <f aca="false">M77+M83+M89</f>
        <v>0</v>
      </c>
      <c r="N71" s="195" t="n">
        <f aca="false">N77+N83+N89</f>
        <v>0</v>
      </c>
      <c r="O71" s="195" t="n">
        <f aca="false">O77+O83+O89</f>
        <v>0</v>
      </c>
      <c r="P71" s="195" t="n">
        <f aca="false">P77+P83+P89</f>
        <v>0</v>
      </c>
      <c r="Q71" s="195" t="n">
        <f aca="false">Q77+Q83+Q89</f>
        <v>0</v>
      </c>
      <c r="R71" s="189" t="n">
        <f aca="false">D71+G71+I71+J71+L71+N71+P71+Q71</f>
        <v>0</v>
      </c>
    </row>
    <row r="72" s="196" customFormat="true" ht="40.5" hidden="true" customHeight="false" outlineLevel="0" collapsed="false">
      <c r="A72" s="182"/>
      <c r="B72" s="182"/>
      <c r="C72" s="191" t="s">
        <v>22</v>
      </c>
      <c r="D72" s="192"/>
      <c r="E72" s="193"/>
      <c r="F72" s="193"/>
      <c r="G72" s="194"/>
      <c r="H72" s="187"/>
      <c r="I72" s="197" t="n">
        <v>0</v>
      </c>
      <c r="J72" s="195" t="n">
        <v>0</v>
      </c>
      <c r="K72" s="195"/>
      <c r="L72" s="195" t="n">
        <v>0</v>
      </c>
      <c r="M72" s="195"/>
      <c r="N72" s="195" t="n">
        <v>0</v>
      </c>
      <c r="O72" s="195"/>
      <c r="P72" s="195" t="n">
        <v>0</v>
      </c>
      <c r="Q72" s="195" t="n">
        <v>0</v>
      </c>
      <c r="R72" s="189" t="n">
        <f aca="false">D72+G72+I72+J72+L72+N72+P72+Q72</f>
        <v>0</v>
      </c>
    </row>
    <row r="73" s="241" customFormat="true" ht="58.5" hidden="true" customHeight="true" outlineLevel="0" collapsed="false">
      <c r="A73" s="182"/>
      <c r="B73" s="230"/>
      <c r="C73" s="240" t="s">
        <v>23</v>
      </c>
      <c r="D73" s="192"/>
      <c r="E73" s="193"/>
      <c r="F73" s="193"/>
      <c r="G73" s="194"/>
      <c r="H73" s="187" t="n">
        <f aca="false">G73-F73</f>
        <v>0</v>
      </c>
      <c r="I73" s="195" t="n">
        <v>0</v>
      </c>
      <c r="J73" s="195" t="n">
        <v>0</v>
      </c>
      <c r="K73" s="195"/>
      <c r="L73" s="195" t="n">
        <v>0</v>
      </c>
      <c r="M73" s="195"/>
      <c r="N73" s="195" t="n">
        <v>0</v>
      </c>
      <c r="O73" s="195"/>
      <c r="P73" s="195" t="n">
        <v>0</v>
      </c>
      <c r="Q73" s="195" t="n">
        <v>0</v>
      </c>
      <c r="R73" s="189" t="n">
        <f aca="false">D73+G73+I73+J73+L73+N73+P73+Q73</f>
        <v>0</v>
      </c>
    </row>
    <row r="74" s="242" customFormat="true" ht="20.25" hidden="true" customHeight="true" outlineLevel="0" collapsed="false">
      <c r="A74" s="233" t="s">
        <v>41</v>
      </c>
      <c r="B74" s="234" t="s">
        <v>42</v>
      </c>
      <c r="C74" s="235" t="s">
        <v>18</v>
      </c>
      <c r="D74" s="202"/>
      <c r="E74" s="236"/>
      <c r="F74" s="236"/>
      <c r="G74" s="237"/>
      <c r="H74" s="205" t="n">
        <f aca="false">G74-F74</f>
        <v>0</v>
      </c>
      <c r="I74" s="206" t="n">
        <f aca="false">I75+I76+I77+I79+I78</f>
        <v>0</v>
      </c>
      <c r="J74" s="206" t="n">
        <f aca="false">J75+J76+J77+J79+J78</f>
        <v>0</v>
      </c>
      <c r="K74" s="206" t="n">
        <f aca="false">K75+K76+K77+K79+K78</f>
        <v>0</v>
      </c>
      <c r="L74" s="206" t="n">
        <f aca="false">L75+L76+L77+L79+L78</f>
        <v>0</v>
      </c>
      <c r="M74" s="206" t="n">
        <f aca="false">M75+M76+M77+M79+M78</f>
        <v>0</v>
      </c>
      <c r="N74" s="206" t="n">
        <f aca="false">N75+N76+N77+N79+N78</f>
        <v>0</v>
      </c>
      <c r="O74" s="206" t="n">
        <f aca="false">O75+O76+O77+O79+O78</f>
        <v>0</v>
      </c>
      <c r="P74" s="206" t="n">
        <f aca="false">P75+P76+P77+P79+P78</f>
        <v>0</v>
      </c>
      <c r="Q74" s="206" t="n">
        <f aca="false">Q75+Q76+Q77+Q79+Q78</f>
        <v>0</v>
      </c>
      <c r="R74" s="207" t="n">
        <f aca="false">D74+G74+I74+J74+L74+N74+P74+Q74</f>
        <v>0</v>
      </c>
    </row>
    <row r="75" s="243" customFormat="true" ht="20.25" hidden="true" customHeight="true" outlineLevel="0" collapsed="false">
      <c r="A75" s="233"/>
      <c r="B75" s="233"/>
      <c r="C75" s="219" t="s">
        <v>19</v>
      </c>
      <c r="D75" s="210"/>
      <c r="E75" s="216"/>
      <c r="F75" s="216"/>
      <c r="G75" s="227"/>
      <c r="H75" s="205" t="n">
        <f aca="false">G75-F75</f>
        <v>0</v>
      </c>
      <c r="I75" s="213" t="n">
        <v>0</v>
      </c>
      <c r="J75" s="213" t="n">
        <v>0</v>
      </c>
      <c r="K75" s="213"/>
      <c r="L75" s="214" t="n">
        <v>0</v>
      </c>
      <c r="M75" s="214"/>
      <c r="N75" s="214" t="n">
        <v>0</v>
      </c>
      <c r="O75" s="214"/>
      <c r="P75" s="214" t="n">
        <v>0</v>
      </c>
      <c r="Q75" s="214" t="n">
        <v>0</v>
      </c>
      <c r="R75" s="207" t="n">
        <f aca="false">D75+G75+I75+J75+L75+N75+P75+Q75</f>
        <v>0</v>
      </c>
    </row>
    <row r="76" s="243" customFormat="true" ht="20.25" hidden="true" customHeight="false" outlineLevel="0" collapsed="false">
      <c r="A76" s="233"/>
      <c r="B76" s="233"/>
      <c r="C76" s="219" t="s">
        <v>20</v>
      </c>
      <c r="D76" s="210"/>
      <c r="E76" s="216"/>
      <c r="F76" s="216"/>
      <c r="G76" s="227"/>
      <c r="H76" s="205" t="n">
        <f aca="false">G76-F76</f>
        <v>0</v>
      </c>
      <c r="I76" s="213" t="n">
        <v>0</v>
      </c>
      <c r="J76" s="213" t="n">
        <v>0</v>
      </c>
      <c r="K76" s="213"/>
      <c r="L76" s="214" t="n">
        <v>0</v>
      </c>
      <c r="M76" s="214"/>
      <c r="N76" s="214" t="n">
        <f aca="false">L76</f>
        <v>0</v>
      </c>
      <c r="O76" s="214"/>
      <c r="P76" s="214" t="n">
        <f aca="false">N76</f>
        <v>0</v>
      </c>
      <c r="Q76" s="214" t="n">
        <f aca="false">P76</f>
        <v>0</v>
      </c>
      <c r="R76" s="207" t="n">
        <f aca="false">D76+G76+I76+J76+L76+N76+P76+Q76</f>
        <v>0</v>
      </c>
    </row>
    <row r="77" s="243" customFormat="true" ht="20.25" hidden="true" customHeight="false" outlineLevel="0" collapsed="false">
      <c r="A77" s="233"/>
      <c r="B77" s="233"/>
      <c r="C77" s="219" t="s">
        <v>21</v>
      </c>
      <c r="D77" s="210"/>
      <c r="E77" s="216"/>
      <c r="F77" s="216"/>
      <c r="G77" s="227"/>
      <c r="H77" s="205" t="n">
        <f aca="false">G77-F77</f>
        <v>0</v>
      </c>
      <c r="I77" s="218" t="n">
        <v>0</v>
      </c>
      <c r="J77" s="213" t="n">
        <v>0</v>
      </c>
      <c r="K77" s="213"/>
      <c r="L77" s="214" t="n">
        <v>0</v>
      </c>
      <c r="M77" s="214"/>
      <c r="N77" s="214" t="n">
        <f aca="false">L77</f>
        <v>0</v>
      </c>
      <c r="O77" s="214"/>
      <c r="P77" s="214" t="n">
        <f aca="false">N77</f>
        <v>0</v>
      </c>
      <c r="Q77" s="214" t="n">
        <f aca="false">P77</f>
        <v>0</v>
      </c>
      <c r="R77" s="207" t="n">
        <f aca="false">D77+G77+I77+J77+L77+N77+P77+Q77</f>
        <v>0</v>
      </c>
    </row>
    <row r="78" s="243" customFormat="true" ht="40.5" hidden="true" customHeight="false" outlineLevel="0" collapsed="false">
      <c r="A78" s="233"/>
      <c r="B78" s="233"/>
      <c r="C78" s="219" t="s">
        <v>22</v>
      </c>
      <c r="D78" s="210"/>
      <c r="E78" s="216"/>
      <c r="F78" s="216"/>
      <c r="G78" s="227"/>
      <c r="H78" s="205"/>
      <c r="I78" s="218" t="n">
        <v>0</v>
      </c>
      <c r="J78" s="213" t="n">
        <v>0</v>
      </c>
      <c r="K78" s="213"/>
      <c r="L78" s="214" t="n">
        <v>0</v>
      </c>
      <c r="M78" s="214"/>
      <c r="N78" s="214" t="n">
        <v>0</v>
      </c>
      <c r="O78" s="214"/>
      <c r="P78" s="214" t="n">
        <v>0</v>
      </c>
      <c r="Q78" s="214" t="n">
        <v>0</v>
      </c>
      <c r="R78" s="207" t="n">
        <f aca="false">D78+G78+I78+J78+L78+N78+P78+Q78</f>
        <v>0</v>
      </c>
    </row>
    <row r="79" s="243" customFormat="true" ht="58.5" hidden="true" customHeight="true" outlineLevel="0" collapsed="false">
      <c r="A79" s="233"/>
      <c r="B79" s="234"/>
      <c r="C79" s="244" t="s">
        <v>23</v>
      </c>
      <c r="D79" s="210"/>
      <c r="E79" s="216"/>
      <c r="F79" s="216"/>
      <c r="G79" s="227"/>
      <c r="H79" s="205" t="n">
        <f aca="false">G79-F79</f>
        <v>0</v>
      </c>
      <c r="I79" s="213" t="n">
        <v>0</v>
      </c>
      <c r="J79" s="213" t="n">
        <v>0</v>
      </c>
      <c r="K79" s="213"/>
      <c r="L79" s="214" t="n">
        <v>0</v>
      </c>
      <c r="M79" s="214"/>
      <c r="N79" s="214" t="n">
        <v>0</v>
      </c>
      <c r="O79" s="214"/>
      <c r="P79" s="214" t="n">
        <v>0</v>
      </c>
      <c r="Q79" s="214" t="n">
        <v>0</v>
      </c>
      <c r="R79" s="207" t="n">
        <f aca="false">D79+G79+I79+J79+L79+N79+P79+Q79</f>
        <v>0</v>
      </c>
    </row>
    <row r="80" s="208" customFormat="true" ht="20.25" hidden="true" customHeight="true" outlineLevel="0" collapsed="false">
      <c r="A80" s="231" t="s">
        <v>43</v>
      </c>
      <c r="B80" s="229" t="s">
        <v>44</v>
      </c>
      <c r="C80" s="201" t="s">
        <v>18</v>
      </c>
      <c r="D80" s="202"/>
      <c r="E80" s="203"/>
      <c r="F80" s="203"/>
      <c r="G80" s="204"/>
      <c r="H80" s="205" t="n">
        <f aca="false">G80-F80</f>
        <v>0</v>
      </c>
      <c r="I80" s="206" t="n">
        <f aca="false">I81+I82+I83+I85+I84</f>
        <v>0</v>
      </c>
      <c r="J80" s="206" t="n">
        <f aca="false">J81+J82+J83+J85+J84</f>
        <v>0</v>
      </c>
      <c r="K80" s="206" t="n">
        <f aca="false">K81+K82+K83+K85+K84</f>
        <v>0</v>
      </c>
      <c r="L80" s="206" t="n">
        <f aca="false">L81+L82+L83+L85+L84</f>
        <v>0</v>
      </c>
      <c r="M80" s="206" t="n">
        <f aca="false">M81+M82+M83+M85+M84</f>
        <v>0</v>
      </c>
      <c r="N80" s="206" t="n">
        <f aca="false">N81+N82+N83+N85+N84</f>
        <v>0</v>
      </c>
      <c r="O80" s="206" t="n">
        <f aca="false">O81+O82+O83+O85+O84</f>
        <v>0</v>
      </c>
      <c r="P80" s="206" t="n">
        <f aca="false">P81+P82+P83+P85+P84</f>
        <v>0</v>
      </c>
      <c r="Q80" s="206" t="n">
        <f aca="false">Q81+Q82+Q83+Q85+Q84</f>
        <v>0</v>
      </c>
      <c r="R80" s="207" t="n">
        <f aca="false">D80+G80+I80+J80+L80+N80+P80+Q80</f>
        <v>0</v>
      </c>
    </row>
    <row r="81" customFormat="false" ht="20.25" hidden="true" customHeight="false" outlineLevel="0" collapsed="false">
      <c r="A81" s="231"/>
      <c r="B81" s="229"/>
      <c r="C81" s="209" t="s">
        <v>19</v>
      </c>
      <c r="D81" s="210"/>
      <c r="E81" s="211"/>
      <c r="F81" s="211"/>
      <c r="G81" s="212"/>
      <c r="H81" s="205" t="n">
        <f aca="false">G81-F81</f>
        <v>0</v>
      </c>
      <c r="I81" s="213" t="n">
        <v>0</v>
      </c>
      <c r="J81" s="213" t="n">
        <v>0</v>
      </c>
      <c r="K81" s="213"/>
      <c r="L81" s="214" t="n">
        <v>0</v>
      </c>
      <c r="M81" s="214"/>
      <c r="N81" s="214" t="n">
        <v>0</v>
      </c>
      <c r="O81" s="214"/>
      <c r="P81" s="214" t="n">
        <v>0</v>
      </c>
      <c r="Q81" s="214" t="n">
        <v>0</v>
      </c>
      <c r="R81" s="207" t="n">
        <f aca="false">D81+G81+I81+J81+L81+N81+P81+Q81</f>
        <v>0</v>
      </c>
    </row>
    <row r="82" customFormat="false" ht="20.25" hidden="true" customHeight="false" outlineLevel="0" collapsed="false">
      <c r="A82" s="231"/>
      <c r="B82" s="229"/>
      <c r="C82" s="209" t="s">
        <v>20</v>
      </c>
      <c r="D82" s="210"/>
      <c r="E82" s="211"/>
      <c r="F82" s="211"/>
      <c r="G82" s="212"/>
      <c r="H82" s="205" t="n">
        <f aca="false">G82-F82</f>
        <v>0</v>
      </c>
      <c r="I82" s="213" t="n">
        <v>0</v>
      </c>
      <c r="J82" s="213" t="n">
        <v>0</v>
      </c>
      <c r="K82" s="213"/>
      <c r="L82" s="214" t="n">
        <v>0</v>
      </c>
      <c r="M82" s="214"/>
      <c r="N82" s="214" t="n">
        <f aca="false">L82</f>
        <v>0</v>
      </c>
      <c r="O82" s="214"/>
      <c r="P82" s="214" t="n">
        <f aca="false">N82</f>
        <v>0</v>
      </c>
      <c r="Q82" s="214" t="n">
        <f aca="false">P82</f>
        <v>0</v>
      </c>
      <c r="R82" s="207" t="n">
        <f aca="false">D82+G82+I82+J82+L82+N82+P82+Q82</f>
        <v>0</v>
      </c>
    </row>
    <row r="83" customFormat="false" ht="20.25" hidden="true" customHeight="false" outlineLevel="0" collapsed="false">
      <c r="A83" s="231"/>
      <c r="B83" s="229"/>
      <c r="C83" s="209" t="s">
        <v>21</v>
      </c>
      <c r="D83" s="210"/>
      <c r="E83" s="211"/>
      <c r="F83" s="216"/>
      <c r="G83" s="227"/>
      <c r="H83" s="205" t="n">
        <f aca="false">G83-F83</f>
        <v>0</v>
      </c>
      <c r="I83" s="218" t="n">
        <v>0</v>
      </c>
      <c r="J83" s="213" t="n">
        <v>0</v>
      </c>
      <c r="K83" s="213"/>
      <c r="L83" s="214" t="n">
        <v>0</v>
      </c>
      <c r="M83" s="214"/>
      <c r="N83" s="214" t="n">
        <v>0</v>
      </c>
      <c r="O83" s="214"/>
      <c r="P83" s="214" t="n">
        <v>0</v>
      </c>
      <c r="Q83" s="214" t="n">
        <f aca="false">P83</f>
        <v>0</v>
      </c>
      <c r="R83" s="207" t="n">
        <f aca="false">D83+G83+I83+J83+L83+N83+P83+Q83</f>
        <v>0</v>
      </c>
    </row>
    <row r="84" customFormat="false" ht="40.5" hidden="true" customHeight="false" outlineLevel="0" collapsed="false">
      <c r="A84" s="231"/>
      <c r="B84" s="229"/>
      <c r="C84" s="219" t="s">
        <v>22</v>
      </c>
      <c r="D84" s="210"/>
      <c r="E84" s="211"/>
      <c r="F84" s="216"/>
      <c r="G84" s="227"/>
      <c r="H84" s="205"/>
      <c r="I84" s="218" t="n">
        <v>0</v>
      </c>
      <c r="J84" s="213" t="n">
        <v>0</v>
      </c>
      <c r="K84" s="213"/>
      <c r="L84" s="214" t="n">
        <v>0</v>
      </c>
      <c r="M84" s="214"/>
      <c r="N84" s="214" t="n">
        <v>0</v>
      </c>
      <c r="O84" s="214"/>
      <c r="P84" s="214" t="n">
        <v>0</v>
      </c>
      <c r="Q84" s="214" t="n">
        <v>0</v>
      </c>
      <c r="R84" s="207" t="n">
        <f aca="false">D84+G84+I84+J84+L84+N84+P84+Q84</f>
        <v>0</v>
      </c>
    </row>
    <row r="85" customFormat="false" ht="58.5" hidden="true" customHeight="false" outlineLevel="0" collapsed="false">
      <c r="A85" s="231"/>
      <c r="B85" s="229"/>
      <c r="C85" s="244" t="s">
        <v>23</v>
      </c>
      <c r="D85" s="210"/>
      <c r="E85" s="211"/>
      <c r="F85" s="211"/>
      <c r="G85" s="212"/>
      <c r="H85" s="205" t="n">
        <f aca="false">G85-F85</f>
        <v>0</v>
      </c>
      <c r="I85" s="213" t="n">
        <v>0</v>
      </c>
      <c r="J85" s="213" t="n">
        <v>0</v>
      </c>
      <c r="K85" s="213"/>
      <c r="L85" s="214" t="n">
        <v>0</v>
      </c>
      <c r="M85" s="214"/>
      <c r="N85" s="214" t="n">
        <v>0</v>
      </c>
      <c r="O85" s="214"/>
      <c r="P85" s="214" t="n">
        <v>0</v>
      </c>
      <c r="Q85" s="214" t="n">
        <v>0</v>
      </c>
      <c r="R85" s="207" t="n">
        <f aca="false">D85+G85+I85+J85+L85+N85+P85+Q85</f>
        <v>0</v>
      </c>
    </row>
    <row r="86" s="208" customFormat="true" ht="20.25" hidden="true" customHeight="true" outlineLevel="0" collapsed="false">
      <c r="A86" s="200" t="s">
        <v>45</v>
      </c>
      <c r="B86" s="229" t="s">
        <v>46</v>
      </c>
      <c r="C86" s="201" t="s">
        <v>18</v>
      </c>
      <c r="D86" s="202"/>
      <c r="E86" s="203"/>
      <c r="F86" s="203"/>
      <c r="G86" s="204"/>
      <c r="H86" s="205" t="n">
        <f aca="false">G86-F86</f>
        <v>0</v>
      </c>
      <c r="I86" s="206" t="n">
        <f aca="false">I87+I88+I89+I91+I90</f>
        <v>0</v>
      </c>
      <c r="J86" s="206" t="n">
        <f aca="false">J87+J88+J89+J91+J90</f>
        <v>0</v>
      </c>
      <c r="K86" s="206" t="n">
        <f aca="false">K87+K88+K89+K91+K90</f>
        <v>0</v>
      </c>
      <c r="L86" s="206" t="n">
        <f aca="false">L87+L88+L89+L91+L90</f>
        <v>0</v>
      </c>
      <c r="M86" s="206" t="n">
        <f aca="false">M87+M88+M89+M91+M90</f>
        <v>0</v>
      </c>
      <c r="N86" s="206" t="n">
        <f aca="false">N87+N88+N89+N91+N90</f>
        <v>0</v>
      </c>
      <c r="O86" s="206" t="n">
        <f aca="false">O87+O88+O89+O91+O90</f>
        <v>0</v>
      </c>
      <c r="P86" s="206" t="n">
        <f aca="false">P87+P88+P89+P91+P90</f>
        <v>0</v>
      </c>
      <c r="Q86" s="206" t="n">
        <f aca="false">Q87+Q88+Q89+Q91+Q90</f>
        <v>0</v>
      </c>
      <c r="R86" s="207" t="n">
        <f aca="false">D86+G86+I86+J86+L86+N86+P86+Q86</f>
        <v>0</v>
      </c>
    </row>
    <row r="87" customFormat="false" ht="20.25" hidden="true" customHeight="true" outlineLevel="0" collapsed="false">
      <c r="A87" s="200"/>
      <c r="B87" s="229"/>
      <c r="C87" s="209" t="s">
        <v>19</v>
      </c>
      <c r="D87" s="210"/>
      <c r="E87" s="211"/>
      <c r="F87" s="211"/>
      <c r="G87" s="212"/>
      <c r="H87" s="205" t="n">
        <f aca="false">G87-F87</f>
        <v>0</v>
      </c>
      <c r="I87" s="213" t="n">
        <v>0</v>
      </c>
      <c r="J87" s="213" t="n">
        <v>0</v>
      </c>
      <c r="K87" s="213"/>
      <c r="L87" s="214" t="n">
        <v>0</v>
      </c>
      <c r="M87" s="214"/>
      <c r="N87" s="214" t="n">
        <v>0</v>
      </c>
      <c r="O87" s="214"/>
      <c r="P87" s="214" t="n">
        <v>0</v>
      </c>
      <c r="Q87" s="214" t="n">
        <v>0</v>
      </c>
      <c r="R87" s="207" t="n">
        <f aca="false">D87+G87+I87+J87+L87+N87+P87+Q87</f>
        <v>0</v>
      </c>
    </row>
    <row r="88" customFormat="false" ht="20.25" hidden="true" customHeight="false" outlineLevel="0" collapsed="false">
      <c r="A88" s="200"/>
      <c r="B88" s="229"/>
      <c r="C88" s="209" t="s">
        <v>20</v>
      </c>
      <c r="D88" s="210"/>
      <c r="E88" s="211"/>
      <c r="F88" s="211"/>
      <c r="G88" s="212"/>
      <c r="H88" s="205" t="n">
        <f aca="false">G88-F88</f>
        <v>0</v>
      </c>
      <c r="I88" s="213" t="n">
        <v>0</v>
      </c>
      <c r="J88" s="213" t="n">
        <v>0</v>
      </c>
      <c r="K88" s="213"/>
      <c r="L88" s="214" t="n">
        <v>0</v>
      </c>
      <c r="M88" s="214"/>
      <c r="N88" s="214" t="n">
        <f aca="false">L88</f>
        <v>0</v>
      </c>
      <c r="O88" s="214"/>
      <c r="P88" s="214" t="n">
        <f aca="false">N88</f>
        <v>0</v>
      </c>
      <c r="Q88" s="214" t="n">
        <f aca="false">P88</f>
        <v>0</v>
      </c>
      <c r="R88" s="207" t="n">
        <f aca="false">D88+G88+I88+J88+L88+N88+P88+Q88</f>
        <v>0</v>
      </c>
    </row>
    <row r="89" customFormat="false" ht="20.25" hidden="true" customHeight="false" outlineLevel="0" collapsed="false">
      <c r="A89" s="200"/>
      <c r="B89" s="229"/>
      <c r="C89" s="209" t="s">
        <v>21</v>
      </c>
      <c r="D89" s="210"/>
      <c r="E89" s="211"/>
      <c r="F89" s="211"/>
      <c r="G89" s="212"/>
      <c r="H89" s="205" t="n">
        <f aca="false">G89-F89</f>
        <v>0</v>
      </c>
      <c r="I89" s="218" t="n">
        <v>0</v>
      </c>
      <c r="J89" s="213" t="n">
        <v>0</v>
      </c>
      <c r="K89" s="213"/>
      <c r="L89" s="214" t="n">
        <v>0</v>
      </c>
      <c r="M89" s="214"/>
      <c r="N89" s="214" t="n">
        <f aca="false">L89</f>
        <v>0</v>
      </c>
      <c r="O89" s="214"/>
      <c r="P89" s="214" t="n">
        <f aca="false">N89</f>
        <v>0</v>
      </c>
      <c r="Q89" s="214" t="n">
        <f aca="false">P89</f>
        <v>0</v>
      </c>
      <c r="R89" s="207" t="n">
        <f aca="false">D89+G89+I89+J89+L89+N89+P89+Q89</f>
        <v>0</v>
      </c>
    </row>
    <row r="90" customFormat="false" ht="40.5" hidden="true" customHeight="false" outlineLevel="0" collapsed="false">
      <c r="A90" s="200"/>
      <c r="B90" s="229"/>
      <c r="C90" s="219" t="s">
        <v>22</v>
      </c>
      <c r="D90" s="210"/>
      <c r="E90" s="211"/>
      <c r="F90" s="211"/>
      <c r="G90" s="212"/>
      <c r="H90" s="205"/>
      <c r="I90" s="218" t="n">
        <v>0</v>
      </c>
      <c r="J90" s="213" t="n">
        <v>0</v>
      </c>
      <c r="K90" s="213"/>
      <c r="L90" s="214" t="n">
        <v>0</v>
      </c>
      <c r="M90" s="214"/>
      <c r="N90" s="214" t="n">
        <v>0</v>
      </c>
      <c r="O90" s="214"/>
      <c r="P90" s="214" t="n">
        <v>0</v>
      </c>
      <c r="Q90" s="214" t="n">
        <v>0</v>
      </c>
      <c r="R90" s="207" t="n">
        <f aca="false">D90+G90+I90+J90+L90+N90+P90+Q90</f>
        <v>0</v>
      </c>
    </row>
    <row r="91" customFormat="false" ht="58.5" hidden="true" customHeight="false" outlineLevel="0" collapsed="false">
      <c r="A91" s="200"/>
      <c r="B91" s="229"/>
      <c r="C91" s="244" t="s">
        <v>23</v>
      </c>
      <c r="D91" s="210"/>
      <c r="E91" s="211"/>
      <c r="F91" s="211"/>
      <c r="G91" s="212"/>
      <c r="H91" s="205" t="n">
        <f aca="false">G91-F91</f>
        <v>0</v>
      </c>
      <c r="I91" s="213" t="n">
        <v>0</v>
      </c>
      <c r="J91" s="213" t="n">
        <v>0</v>
      </c>
      <c r="K91" s="213"/>
      <c r="L91" s="214" t="n">
        <v>0</v>
      </c>
      <c r="M91" s="214"/>
      <c r="N91" s="214" t="n">
        <v>0</v>
      </c>
      <c r="O91" s="214"/>
      <c r="P91" s="214" t="n">
        <v>0</v>
      </c>
      <c r="Q91" s="214" t="n">
        <v>0</v>
      </c>
      <c r="R91" s="207" t="n">
        <f aca="false">D91+G91+I91+J91+L91+N91+P91+Q91</f>
        <v>0</v>
      </c>
    </row>
    <row r="92" s="190" customFormat="true" ht="20.25" hidden="false" customHeight="true" outlineLevel="0" collapsed="false">
      <c r="A92" s="245" t="s">
        <v>39</v>
      </c>
      <c r="B92" s="246" t="s">
        <v>54</v>
      </c>
      <c r="C92" s="183" t="s">
        <v>18</v>
      </c>
      <c r="D92" s="187"/>
      <c r="E92" s="185"/>
      <c r="F92" s="185"/>
      <c r="G92" s="186"/>
      <c r="H92" s="187" t="n">
        <f aca="false">G92-F92</f>
        <v>0</v>
      </c>
      <c r="I92" s="188" t="n">
        <f aca="false">I93+I94+I95+I97+I96</f>
        <v>18847.3</v>
      </c>
      <c r="J92" s="188" t="n">
        <f aca="false">J93+J94+J95+J97+J96</f>
        <v>17778.9</v>
      </c>
      <c r="K92" s="188" t="n">
        <f aca="false">K93+K94+K95+K97+K96</f>
        <v>0</v>
      </c>
      <c r="L92" s="188" t="n">
        <f aca="false">L93+L94+L95+L97+L96</f>
        <v>17589.9</v>
      </c>
      <c r="M92" s="188" t="n">
        <f aca="false">M93+M94+M95+M97+M96</f>
        <v>0</v>
      </c>
      <c r="N92" s="188" t="n">
        <f aca="false">N93+N94+N95+N97+N96</f>
        <v>17589.9</v>
      </c>
      <c r="O92" s="188" t="n">
        <f aca="false">O93+O94+O95+O97+O96</f>
        <v>0</v>
      </c>
      <c r="P92" s="188" t="n">
        <f aca="false">P93+P94+P95+P97+P96</f>
        <v>17589.9</v>
      </c>
      <c r="Q92" s="188" t="n">
        <f aca="false">Q93+Q94+Q95+Q97+Q96</f>
        <v>17589.9</v>
      </c>
      <c r="R92" s="189" t="n">
        <f aca="false">D92+G92+I92+J92+L92+N92+P92+Q92</f>
        <v>106985.8</v>
      </c>
    </row>
    <row r="93" s="196" customFormat="true" ht="21.75" hidden="false" customHeight="true" outlineLevel="0" collapsed="false">
      <c r="A93" s="245"/>
      <c r="B93" s="246"/>
      <c r="C93" s="191" t="s">
        <v>19</v>
      </c>
      <c r="D93" s="193"/>
      <c r="E93" s="193"/>
      <c r="F93" s="193"/>
      <c r="G93" s="194"/>
      <c r="H93" s="187" t="n">
        <f aca="false">G93-F93</f>
        <v>0</v>
      </c>
      <c r="I93" s="195" t="n">
        <v>0</v>
      </c>
      <c r="J93" s="195" t="n">
        <v>0</v>
      </c>
      <c r="K93" s="195"/>
      <c r="L93" s="195" t="n">
        <v>0</v>
      </c>
      <c r="M93" s="195"/>
      <c r="N93" s="195" t="n">
        <v>0</v>
      </c>
      <c r="O93" s="195"/>
      <c r="P93" s="195" t="n">
        <v>0</v>
      </c>
      <c r="Q93" s="195" t="n">
        <v>0</v>
      </c>
      <c r="R93" s="189" t="n">
        <f aca="false">D93+G93+I93+J93+L93+N93+P93+Q93</f>
        <v>0</v>
      </c>
    </row>
    <row r="94" s="196" customFormat="true" ht="20.25" hidden="false" customHeight="false" outlineLevel="0" collapsed="false">
      <c r="A94" s="245"/>
      <c r="B94" s="246"/>
      <c r="C94" s="191" t="s">
        <v>20</v>
      </c>
      <c r="D94" s="193"/>
      <c r="E94" s="193"/>
      <c r="F94" s="193"/>
      <c r="G94" s="194"/>
      <c r="H94" s="187" t="n">
        <f aca="false">G94-F94</f>
        <v>0</v>
      </c>
      <c r="I94" s="195" t="n">
        <v>3265.5</v>
      </c>
      <c r="J94" s="195" t="n">
        <v>3265.5</v>
      </c>
      <c r="K94" s="195"/>
      <c r="L94" s="195" t="n">
        <v>3076.5</v>
      </c>
      <c r="M94" s="195"/>
      <c r="N94" s="195" t="n">
        <f aca="false">L94</f>
        <v>3076.5</v>
      </c>
      <c r="O94" s="195"/>
      <c r="P94" s="195" t="n">
        <f aca="false">N94</f>
        <v>3076.5</v>
      </c>
      <c r="Q94" s="195" t="n">
        <f aca="false">P94</f>
        <v>3076.5</v>
      </c>
      <c r="R94" s="189" t="n">
        <f aca="false">D94+G94+I94+J94+L94+N94+P94+Q94</f>
        <v>18837</v>
      </c>
    </row>
    <row r="95" s="196" customFormat="true" ht="20.25" hidden="false" customHeight="false" outlineLevel="0" collapsed="false">
      <c r="A95" s="245"/>
      <c r="B95" s="246"/>
      <c r="C95" s="191" t="s">
        <v>21</v>
      </c>
      <c r="D95" s="193"/>
      <c r="E95" s="193"/>
      <c r="F95" s="193"/>
      <c r="G95" s="194"/>
      <c r="H95" s="187" t="n">
        <f aca="false">G95-F95</f>
        <v>0</v>
      </c>
      <c r="I95" s="197" t="n">
        <f aca="false">15579.3+1+1.5</f>
        <v>15581.8</v>
      </c>
      <c r="J95" s="195" t="n">
        <v>14513.4</v>
      </c>
      <c r="K95" s="195"/>
      <c r="L95" s="195" t="n">
        <v>14513.4</v>
      </c>
      <c r="M95" s="195"/>
      <c r="N95" s="195" t="n">
        <f aca="false">L95</f>
        <v>14513.4</v>
      </c>
      <c r="O95" s="195"/>
      <c r="P95" s="195" t="n">
        <f aca="false">N95</f>
        <v>14513.4</v>
      </c>
      <c r="Q95" s="195" t="n">
        <f aca="false">P95</f>
        <v>14513.4</v>
      </c>
      <c r="R95" s="189" t="n">
        <f aca="false">D95+G95+I95+J95+L95+N95+P95+Q95</f>
        <v>88148.8</v>
      </c>
    </row>
    <row r="96" s="196" customFormat="true" ht="40.5" hidden="false" customHeight="false" outlineLevel="0" collapsed="false">
      <c r="A96" s="245"/>
      <c r="B96" s="246"/>
      <c r="C96" s="191" t="s">
        <v>22</v>
      </c>
      <c r="D96" s="193"/>
      <c r="E96" s="193"/>
      <c r="F96" s="193"/>
      <c r="G96" s="194"/>
      <c r="H96" s="187"/>
      <c r="I96" s="197" t="n">
        <v>0</v>
      </c>
      <c r="J96" s="195" t="n">
        <v>0</v>
      </c>
      <c r="K96" s="195"/>
      <c r="L96" s="195" t="n">
        <v>0</v>
      </c>
      <c r="M96" s="195"/>
      <c r="N96" s="195" t="n">
        <v>0</v>
      </c>
      <c r="O96" s="195"/>
      <c r="P96" s="195" t="n">
        <v>0</v>
      </c>
      <c r="Q96" s="195" t="n">
        <v>0</v>
      </c>
      <c r="R96" s="189" t="n">
        <f aca="false">D96+G96+I96+J96+L96+N96+P96+Q96</f>
        <v>0</v>
      </c>
    </row>
    <row r="97" s="196" customFormat="true" ht="20.25" hidden="false" customHeight="false" outlineLevel="0" collapsed="false">
      <c r="A97" s="245"/>
      <c r="B97" s="246"/>
      <c r="C97" s="240"/>
      <c r="D97" s="193"/>
      <c r="E97" s="193"/>
      <c r="F97" s="193"/>
      <c r="G97" s="194"/>
      <c r="H97" s="187" t="n">
        <f aca="false">G97-F97</f>
        <v>0</v>
      </c>
      <c r="I97" s="195"/>
      <c r="J97" s="195"/>
      <c r="K97" s="195"/>
      <c r="L97" s="195"/>
      <c r="M97" s="195"/>
      <c r="N97" s="195"/>
      <c r="O97" s="195"/>
      <c r="P97" s="195"/>
      <c r="Q97" s="195"/>
      <c r="R97" s="189"/>
    </row>
    <row r="98" s="208" customFormat="true" ht="20.25" hidden="true" customHeight="true" outlineLevel="0" collapsed="false">
      <c r="A98" s="200"/>
      <c r="B98" s="229" t="s">
        <v>48</v>
      </c>
      <c r="C98" s="201" t="s">
        <v>18</v>
      </c>
      <c r="D98" s="202"/>
      <c r="E98" s="203"/>
      <c r="F98" s="203"/>
      <c r="G98" s="204"/>
      <c r="H98" s="205" t="n">
        <f aca="false">G98-F98</f>
        <v>0</v>
      </c>
      <c r="I98" s="247" t="n">
        <f aca="false">I99+I100+I101+I102</f>
        <v>0</v>
      </c>
      <c r="J98" s="247" t="n">
        <f aca="false">J99+J100+J101+J102</f>
        <v>0</v>
      </c>
      <c r="K98" s="247"/>
      <c r="L98" s="248" t="n">
        <f aca="false">L99+L100+L101+L102</f>
        <v>0</v>
      </c>
      <c r="M98" s="248"/>
      <c r="N98" s="248" t="n">
        <f aca="false">N99+N100+N101+N102</f>
        <v>0</v>
      </c>
      <c r="O98" s="248"/>
      <c r="P98" s="248" t="n">
        <f aca="false">P99+P100+P101+P102</f>
        <v>0</v>
      </c>
      <c r="Q98" s="248" t="n">
        <f aca="false">Q99+Q100+Q101+Q102</f>
        <v>0</v>
      </c>
      <c r="R98" s="249" t="n">
        <f aca="false">D98+G98+I98+J98+L98+N98+P98+Q98</f>
        <v>0</v>
      </c>
    </row>
    <row r="99" customFormat="false" ht="20.25" hidden="true" customHeight="false" outlineLevel="0" collapsed="false">
      <c r="A99" s="200"/>
      <c r="B99" s="229"/>
      <c r="C99" s="209" t="s">
        <v>19</v>
      </c>
      <c r="D99" s="211"/>
      <c r="E99" s="211"/>
      <c r="F99" s="211"/>
      <c r="G99" s="212"/>
      <c r="H99" s="205" t="n">
        <f aca="false">G99-F99</f>
        <v>0</v>
      </c>
      <c r="I99" s="250" t="n">
        <v>0</v>
      </c>
      <c r="J99" s="211" t="n">
        <v>0</v>
      </c>
      <c r="K99" s="211"/>
      <c r="L99" s="211" t="n">
        <v>0</v>
      </c>
      <c r="M99" s="211"/>
      <c r="N99" s="211" t="n">
        <v>0</v>
      </c>
      <c r="O99" s="211"/>
      <c r="P99" s="211" t="n">
        <v>0</v>
      </c>
      <c r="Q99" s="211" t="n">
        <v>0</v>
      </c>
      <c r="R99" s="249" t="n">
        <f aca="false">D99+G99+I99+J99+L99+N99+P99+Q99</f>
        <v>0</v>
      </c>
    </row>
    <row r="100" customFormat="false" ht="20.25" hidden="true" customHeight="false" outlineLevel="0" collapsed="false">
      <c r="A100" s="200"/>
      <c r="B100" s="229"/>
      <c r="C100" s="209" t="s">
        <v>20</v>
      </c>
      <c r="D100" s="211"/>
      <c r="E100" s="211"/>
      <c r="F100" s="211"/>
      <c r="G100" s="212"/>
      <c r="H100" s="205" t="n">
        <f aca="false">G100-F100</f>
        <v>0</v>
      </c>
      <c r="I100" s="211"/>
      <c r="J100" s="211" t="n">
        <v>0</v>
      </c>
      <c r="K100" s="211"/>
      <c r="L100" s="211" t="n">
        <v>0</v>
      </c>
      <c r="M100" s="211"/>
      <c r="N100" s="211" t="n">
        <v>0</v>
      </c>
      <c r="O100" s="211"/>
      <c r="P100" s="211" t="n">
        <v>0</v>
      </c>
      <c r="Q100" s="211" t="n">
        <v>0</v>
      </c>
      <c r="R100" s="249" t="n">
        <f aca="false">D100+G100+I100+J100+L100+N100+P100+Q100</f>
        <v>0</v>
      </c>
    </row>
    <row r="101" customFormat="false" ht="20.25" hidden="true" customHeight="false" outlineLevel="0" collapsed="false">
      <c r="A101" s="200"/>
      <c r="B101" s="229"/>
      <c r="C101" s="209" t="s">
        <v>21</v>
      </c>
      <c r="D101" s="211"/>
      <c r="E101" s="211"/>
      <c r="F101" s="211"/>
      <c r="G101" s="212"/>
      <c r="H101" s="205" t="n">
        <f aca="false">G101-F101</f>
        <v>0</v>
      </c>
      <c r="I101" s="211" t="n">
        <v>0</v>
      </c>
      <c r="J101" s="211" t="n">
        <v>0</v>
      </c>
      <c r="K101" s="211"/>
      <c r="L101" s="211" t="n">
        <v>0</v>
      </c>
      <c r="M101" s="211"/>
      <c r="N101" s="211" t="n">
        <v>0</v>
      </c>
      <c r="O101" s="211"/>
      <c r="P101" s="211" t="n">
        <v>0</v>
      </c>
      <c r="Q101" s="211" t="n">
        <v>0</v>
      </c>
      <c r="R101" s="249" t="n">
        <f aca="false">D101+G101+I101+J101+L101+N101+P101+Q101</f>
        <v>0</v>
      </c>
    </row>
    <row r="102" customFormat="false" ht="40.5" hidden="true" customHeight="false" outlineLevel="0" collapsed="false">
      <c r="A102" s="200"/>
      <c r="B102" s="229"/>
      <c r="C102" s="209" t="s">
        <v>22</v>
      </c>
      <c r="D102" s="211"/>
      <c r="E102" s="211"/>
      <c r="F102" s="211"/>
      <c r="G102" s="212"/>
      <c r="H102" s="205" t="n">
        <f aca="false">G102-F102</f>
        <v>0</v>
      </c>
      <c r="I102" s="250" t="n">
        <v>0</v>
      </c>
      <c r="J102" s="211" t="n">
        <v>0</v>
      </c>
      <c r="K102" s="211"/>
      <c r="L102" s="211" t="n">
        <v>0</v>
      </c>
      <c r="M102" s="211"/>
      <c r="N102" s="211" t="n">
        <v>0</v>
      </c>
      <c r="O102" s="211"/>
      <c r="P102" s="211" t="n">
        <v>0</v>
      </c>
      <c r="Q102" s="211" t="n">
        <v>0</v>
      </c>
      <c r="R102" s="249" t="n">
        <f aca="false">D102+G102+I102+J102+L102+N102+P102+Q102</f>
        <v>0</v>
      </c>
    </row>
  </sheetData>
  <mergeCells count="37">
    <mergeCell ref="N3:Q3"/>
    <mergeCell ref="A4:Q4"/>
    <mergeCell ref="A6:A7"/>
    <mergeCell ref="B6:B7"/>
    <mergeCell ref="C6:C7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4:A79"/>
    <mergeCell ref="B74:B79"/>
    <mergeCell ref="A80:A85"/>
    <mergeCell ref="B80:B85"/>
    <mergeCell ref="A86:A91"/>
    <mergeCell ref="B86:B91"/>
    <mergeCell ref="A92:A97"/>
    <mergeCell ref="B92:B97"/>
    <mergeCell ref="A98:A102"/>
    <mergeCell ref="B98:B10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8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9" width="24.56"/>
    <col collapsed="false" customWidth="true" hidden="false" outlineLevel="0" max="2" min="2" style="129" width="55.56"/>
    <col collapsed="false" customWidth="true" hidden="false" outlineLevel="0" max="3" min="3" style="129" width="30.13"/>
    <col collapsed="false" customWidth="true" hidden="false" outlineLevel="0" max="4" min="4" style="130" width="14.7"/>
    <col collapsed="false" customWidth="true" hidden="true" outlineLevel="0" max="5" min="5" style="131" width="20.41"/>
    <col collapsed="false" customWidth="true" hidden="true" outlineLevel="0" max="6" min="6" style="130" width="20.41"/>
    <col collapsed="false" customWidth="true" hidden="false" outlineLevel="0" max="7" min="7" style="130" width="15.13"/>
    <col collapsed="false" customWidth="true" hidden="true" outlineLevel="0" max="8" min="8" style="132" width="11.42"/>
    <col collapsed="false" customWidth="true" hidden="false" outlineLevel="0" max="9" min="9" style="133" width="14.28"/>
    <col collapsed="false" customWidth="true" hidden="false" outlineLevel="0" max="10" min="10" style="133" width="14.85"/>
    <col collapsed="false" customWidth="true" hidden="true" outlineLevel="0" max="11" min="11" style="133" width="17.85"/>
    <col collapsed="false" customWidth="true" hidden="false" outlineLevel="0" max="12" min="12" style="134" width="15.13"/>
    <col collapsed="false" customWidth="true" hidden="true" outlineLevel="0" max="13" min="13" style="134" width="16.13"/>
    <col collapsed="false" customWidth="true" hidden="false" outlineLevel="0" max="14" min="14" style="134" width="13.85"/>
    <col collapsed="false" customWidth="true" hidden="true" outlineLevel="0" max="15" min="15" style="134" width="19.7"/>
    <col collapsed="false" customWidth="true" hidden="false" outlineLevel="0" max="16" min="16" style="134" width="14.56"/>
    <col collapsed="false" customWidth="true" hidden="false" outlineLevel="0" max="17" min="17" style="134" width="13.41"/>
    <col collapsed="false" customWidth="true" hidden="false" outlineLevel="0" max="18" min="18" style="133" width="13.56"/>
    <col collapsed="false" customWidth="true" hidden="false" outlineLevel="0" max="19" min="19" style="135" width="19.7"/>
    <col collapsed="false" customWidth="true" hidden="false" outlineLevel="0" max="20" min="20" style="135" width="14.7"/>
    <col collapsed="false" customWidth="true" hidden="false" outlineLevel="0" max="21" min="21" style="135" width="16.84"/>
    <col collapsed="false" customWidth="true" hidden="false" outlineLevel="0" max="22" min="22" style="135" width="10.85"/>
    <col collapsed="false" customWidth="false" hidden="false" outlineLevel="0" max="257" min="23" style="135" width="9.14"/>
  </cols>
  <sheetData>
    <row r="2" customFormat="false" ht="31.5" hidden="false" customHeight="true" outlineLevel="0" collapsed="false">
      <c r="J2" s="251"/>
      <c r="K2" s="251"/>
      <c r="L2" s="251"/>
      <c r="M2" s="251"/>
      <c r="N2" s="251"/>
      <c r="O2" s="251"/>
    </row>
    <row r="3" customFormat="false" ht="69.75" hidden="false" customHeight="true" outlineLevel="0" collapsed="false">
      <c r="A3" s="252" t="s">
        <v>55</v>
      </c>
      <c r="B3" s="252"/>
      <c r="C3" s="252"/>
      <c r="D3" s="252"/>
      <c r="E3" s="252"/>
      <c r="F3" s="252"/>
      <c r="G3" s="252"/>
      <c r="H3" s="252"/>
      <c r="I3" s="148"/>
      <c r="J3" s="148"/>
      <c r="K3" s="148"/>
      <c r="L3" s="148"/>
      <c r="M3" s="148"/>
      <c r="N3" s="148"/>
      <c r="O3" s="148"/>
      <c r="P3" s="253"/>
      <c r="Q3" s="253"/>
    </row>
    <row r="4" customFormat="false" ht="20.25" hidden="true" customHeight="false" outlineLevel="0" collapsed="false">
      <c r="A4" s="141"/>
      <c r="B4" s="142"/>
      <c r="C4" s="142"/>
      <c r="D4" s="143" t="n">
        <v>282680.9</v>
      </c>
      <c r="E4" s="144" t="s">
        <v>56</v>
      </c>
      <c r="F4" s="144" t="n">
        <v>285586.2</v>
      </c>
      <c r="G4" s="145" t="n">
        <v>317408.428</v>
      </c>
      <c r="H4" s="146" t="n">
        <f aca="false">G4-G7</f>
        <v>-0.00063999998383224</v>
      </c>
      <c r="I4" s="254" t="n">
        <v>325839.289</v>
      </c>
      <c r="J4" s="255" t="n">
        <v>321247.214</v>
      </c>
      <c r="K4" s="143" t="n">
        <f aca="false">317830.2+25</f>
        <v>317855.2</v>
      </c>
      <c r="L4" s="148" t="n">
        <v>348154.8</v>
      </c>
      <c r="M4" s="143" t="n">
        <v>278218.6</v>
      </c>
      <c r="N4" s="143" t="n">
        <f aca="false">338325.8+95.6</f>
        <v>338421.4</v>
      </c>
      <c r="O4" s="143" t="n">
        <v>284347.1</v>
      </c>
      <c r="P4" s="145" t="n">
        <f aca="false">299197.9+95.6</f>
        <v>299293.5</v>
      </c>
      <c r="Q4" s="145" t="n">
        <f aca="false">297074.1+95.6</f>
        <v>297169.7</v>
      </c>
      <c r="R4" s="149"/>
    </row>
    <row r="5" customFormat="false" ht="20.25" hidden="false" customHeight="true" outlineLevel="0" collapsed="false">
      <c r="A5" s="150" t="s">
        <v>57</v>
      </c>
      <c r="B5" s="151" t="s">
        <v>4</v>
      </c>
      <c r="C5" s="150" t="s">
        <v>5</v>
      </c>
      <c r="D5" s="152" t="n">
        <f aca="false">D4-D7</f>
        <v>0</v>
      </c>
      <c r="E5" s="153"/>
      <c r="F5" s="154" t="n">
        <f aca="false">F4-F7</f>
        <v>0</v>
      </c>
      <c r="G5" s="152" t="n">
        <f aca="false">G4-G7</f>
        <v>-0.00063999998383224</v>
      </c>
      <c r="H5" s="154"/>
      <c r="I5" s="159" t="n">
        <f aca="false">I4-I7</f>
        <v>0.000429999956395477</v>
      </c>
      <c r="J5" s="157" t="n">
        <f aca="false">J4-J7</f>
        <v>0.000499999965541065</v>
      </c>
      <c r="K5" s="157" t="n">
        <f aca="false">K4-K7</f>
        <v>0</v>
      </c>
      <c r="L5" s="157" t="n">
        <f aca="false">L4-L7</f>
        <v>0</v>
      </c>
      <c r="M5" s="157" t="n">
        <f aca="false">M4-M7</f>
        <v>0</v>
      </c>
      <c r="N5" s="157" t="n">
        <f aca="false">N4-N7</f>
        <v>0</v>
      </c>
      <c r="O5" s="157" t="n">
        <f aca="false">O4-O7</f>
        <v>284347.1</v>
      </c>
      <c r="P5" s="158" t="n">
        <f aca="false">P4-P7</f>
        <v>0</v>
      </c>
      <c r="Q5" s="158" t="n">
        <f aca="false">Q4-Q7</f>
        <v>0</v>
      </c>
      <c r="R5" s="159"/>
      <c r="S5" s="135" t="n">
        <f aca="false">S6/1000-D7</f>
        <v>-13603.18405</v>
      </c>
    </row>
    <row r="6" customFormat="false" ht="39.75" hidden="false" customHeight="true" outlineLevel="0" collapsed="false">
      <c r="A6" s="150"/>
      <c r="B6" s="151"/>
      <c r="C6" s="150"/>
      <c r="D6" s="160" t="s">
        <v>58</v>
      </c>
      <c r="E6" s="150" t="n">
        <v>2015</v>
      </c>
      <c r="F6" s="161" t="s">
        <v>59</v>
      </c>
      <c r="G6" s="150" t="s">
        <v>60</v>
      </c>
      <c r="H6" s="162" t="s">
        <v>6</v>
      </c>
      <c r="I6" s="150" t="s">
        <v>61</v>
      </c>
      <c r="J6" s="150" t="s">
        <v>9</v>
      </c>
      <c r="K6" s="163" t="s">
        <v>9</v>
      </c>
      <c r="L6" s="150" t="s">
        <v>11</v>
      </c>
      <c r="M6" s="163" t="s">
        <v>11</v>
      </c>
      <c r="N6" s="160" t="s">
        <v>13</v>
      </c>
      <c r="O6" s="163" t="s">
        <v>13</v>
      </c>
      <c r="P6" s="160" t="s">
        <v>7</v>
      </c>
      <c r="Q6" s="160" t="s">
        <v>8</v>
      </c>
      <c r="R6" s="256" t="s">
        <v>16</v>
      </c>
      <c r="S6" s="135" t="n">
        <f aca="false">262568174.95-2088400-50000-400000-26567-230492+9405000-100000</f>
        <v>269077715.95</v>
      </c>
    </row>
    <row r="7" s="173" customFormat="true" ht="20.25" hidden="true" customHeight="true" outlineLevel="0" collapsed="false">
      <c r="A7" s="165" t="s">
        <v>62</v>
      </c>
      <c r="B7" s="166" t="s">
        <v>63</v>
      </c>
      <c r="C7" s="167" t="s">
        <v>18</v>
      </c>
      <c r="D7" s="168" t="n">
        <f aca="false">D12+D17+D27+D32+D42+D47+D62+D67+D57+D52+D72+D77+D37+D22</f>
        <v>282680.9</v>
      </c>
      <c r="E7" s="168" t="n">
        <f aca="false">E12+E17+E27+E32+E42+E47+E62+E67+E57</f>
        <v>264438.2</v>
      </c>
      <c r="F7" s="168" t="n">
        <f aca="false">F12+F17+F27+F32+F42+F47+F62+F67+F57</f>
        <v>285586.2</v>
      </c>
      <c r="G7" s="169" t="n">
        <f aca="false">G12+G17+G27+G32+G42+G47+G62+G67+G57+G52+G72+G77+G37+G22</f>
        <v>317408.42864</v>
      </c>
      <c r="H7" s="168" t="n">
        <f aca="false">H12+H17+H27+H32+H42+H47+H62+H67+H57+H52+H72+H77+H37+H22</f>
        <v>5993.02864</v>
      </c>
      <c r="I7" s="169" t="n">
        <f aca="false">I12+I17+I27+I32+I42+I47+I62+I67+I57+I52+I72+I77+I37+I22</f>
        <v>325839.28857</v>
      </c>
      <c r="J7" s="169" t="n">
        <f aca="false">J12+J17+J27+J32+J42+J47+J62+J67+J57+J52+J72+J77+J37+J22</f>
        <v>321247.2135</v>
      </c>
      <c r="K7" s="257" t="n">
        <f aca="false">K9+K10</f>
        <v>317855.2</v>
      </c>
      <c r="L7" s="168" t="n">
        <f aca="false">L12+L17+L27+L32+L42+L47+L62+L67+L57+L52+L72+L77+L37+L22+L82</f>
        <v>348154.8</v>
      </c>
      <c r="M7" s="257" t="n">
        <f aca="false">M9+M10</f>
        <v>278218.6</v>
      </c>
      <c r="N7" s="258" t="n">
        <f aca="false">N12+N17+N27+N32+N42+N47+N62+N67+N57+N52+N72+N77+N37+N22+N82</f>
        <v>338421.4</v>
      </c>
      <c r="O7" s="258" t="n">
        <f aca="false">O12+O17+O27+O32+O42+O47+O62+O67+O57+O52+O72+O77+O37+O22</f>
        <v>0</v>
      </c>
      <c r="P7" s="258" t="n">
        <f aca="false">P12+P17+P27+P32+P42+P47+P62+P67+P57+P52+P72+P77+P37+P22+P82</f>
        <v>299293.5</v>
      </c>
      <c r="Q7" s="258" t="n">
        <f aca="false">Q12+Q17+Q27+Q32+Q42+Q47+Q62+Q67+Q57+Q52+Q72+Q77+Q37+Q22+Q82</f>
        <v>297169.7</v>
      </c>
      <c r="R7" s="259" t="n">
        <f aca="false">D7+G7+I7+J7+L7+N7+P7+Q7</f>
        <v>2530215.23071</v>
      </c>
      <c r="S7" s="260" t="n">
        <f aca="false">D7+G7+I7+J7+L7+N7+P7+Q7</f>
        <v>2530215.23071</v>
      </c>
      <c r="T7" s="260" t="n">
        <f aca="false">R7-S7</f>
        <v>0</v>
      </c>
      <c r="U7" s="261" t="n">
        <f aca="false">282680.9+317408.429+282943.5+248078.4+373332.4</f>
        <v>1504443.629</v>
      </c>
      <c r="V7" s="262" t="n">
        <f aca="false">SUM(D7:P7)</f>
        <v>3385136.75935</v>
      </c>
    </row>
    <row r="8" s="173" customFormat="true" ht="21.75" hidden="true" customHeight="true" outlineLevel="0" collapsed="false">
      <c r="A8" s="165"/>
      <c r="B8" s="166"/>
      <c r="C8" s="174" t="s">
        <v>19</v>
      </c>
      <c r="D8" s="175" t="n">
        <f aca="false">D13+D18+D28+D33+D43+D48+D63+D68+D58</f>
        <v>1606.2</v>
      </c>
      <c r="E8" s="175" t="n">
        <f aca="false">E13+E18+E28+E33+E43+E48+E63+E68+E58+E53</f>
        <v>0</v>
      </c>
      <c r="F8" s="175" t="n">
        <f aca="false">F13+F18+F28+F33+F43+F48+F63+F68+F58</f>
        <v>0</v>
      </c>
      <c r="G8" s="176" t="n">
        <f aca="false">G13+G18+G28+G33+G43+G48+G63+G68+G58+G53</f>
        <v>0</v>
      </c>
      <c r="H8" s="175" t="n">
        <f aca="false">H13+H18+H28+H33+H43+H48+H63+H68+H58+H53</f>
        <v>0</v>
      </c>
      <c r="I8" s="180" t="n">
        <f aca="false">I13+I18+I28+I33+I43+I48+I63+I68+I58+I53+I73+I78+I38</f>
        <v>0</v>
      </c>
      <c r="J8" s="180" t="n">
        <f aca="false">J13+J18+J28+J33+J43+J48+J63+J68+J58+J53+J73+J78+J38</f>
        <v>0</v>
      </c>
      <c r="K8" s="263" t="n">
        <f aca="false">K13+K18+K28+K33+K43+K48+K63+K68+K58+K53+K73+K78+K38</f>
        <v>0</v>
      </c>
      <c r="L8" s="175" t="n">
        <f aca="false">L13+L18+L28+L33+L43+L48+L63+L68+L58+L53+L73+L78+L38</f>
        <v>0</v>
      </c>
      <c r="M8" s="257" t="n">
        <f aca="false">L8</f>
        <v>0</v>
      </c>
      <c r="N8" s="264" t="n">
        <f aca="false">N13+N18+N28+N33+N43+N48+N63+N68+N58+N53+N73+N78+N38</f>
        <v>0</v>
      </c>
      <c r="O8" s="265" t="n">
        <f aca="false">N8</f>
        <v>0</v>
      </c>
      <c r="P8" s="264" t="n">
        <f aca="false">P13+P18+P28+P33+P43+P48+P63+P68+P58+P53+P73+P78+P38</f>
        <v>0</v>
      </c>
      <c r="Q8" s="264" t="n">
        <f aca="false">Q13+Q18+Q28+Q33+Q43+Q48+Q63+Q68+Q58+Q53+Q73+Q78+Q38</f>
        <v>0</v>
      </c>
      <c r="R8" s="259" t="n">
        <f aca="false">D8+G8+I8+J8+L8+N8+P8+Q8</f>
        <v>1606.2</v>
      </c>
      <c r="S8" s="260" t="n">
        <f aca="false">D8+G8+I8+J8+L8+N8+P8+Q8</f>
        <v>1606.2</v>
      </c>
      <c r="T8" s="262" t="n">
        <f aca="false">K9-J9</f>
        <v>-7085.41440000001</v>
      </c>
      <c r="U8" s="261"/>
    </row>
    <row r="9" s="173" customFormat="true" ht="20.25" hidden="true" customHeight="false" outlineLevel="0" collapsed="false">
      <c r="A9" s="165"/>
      <c r="B9" s="166"/>
      <c r="C9" s="174" t="s">
        <v>20</v>
      </c>
      <c r="D9" s="175" t="n">
        <f aca="false">D14+D19+D29+D34+D44+D49+D64+D69+D59</f>
        <v>150051</v>
      </c>
      <c r="E9" s="175" t="n">
        <f aca="false">E14+E19+E29+E34+E44+E49+E64+E69+E59</f>
        <v>140229.7</v>
      </c>
      <c r="F9" s="175" t="n">
        <f aca="false">F14+F19+F29+F34+F44+F49+F64+F69+F59</f>
        <v>152671.5</v>
      </c>
      <c r="G9" s="176" t="n">
        <f aca="false">G14+G19+G29+G34+G44+G49+G64+G69+G59+G54</f>
        <v>167398.30566</v>
      </c>
      <c r="H9" s="175" t="n">
        <f aca="false">H14+H19+H29+H34+H44+H49+H64+H69+H59+H54</f>
        <v>14726.80566</v>
      </c>
      <c r="I9" s="180" t="n">
        <f aca="false">I14+I19+I29+I34+I44+I49+I64+I69+I59+I54+I74+I79+I39</f>
        <v>173467.06608</v>
      </c>
      <c r="J9" s="180" t="n">
        <f aca="false">J14+J19+J29+J34+J44+J49+J64+J69+J59+J54+J74+J79+J39</f>
        <v>173776.8144</v>
      </c>
      <c r="K9" s="257" t="n">
        <v>166691.4</v>
      </c>
      <c r="L9" s="175" t="n">
        <f aca="false">L14+L19+L29+L34+L44+L49+L64+L69+L59+L54+L74+L79+L39+L84</f>
        <v>192388.9</v>
      </c>
      <c r="M9" s="257" t="n">
        <v>145048.8</v>
      </c>
      <c r="N9" s="264" t="n">
        <f aca="false">N14+N19+N29+N34+N44+N49+N64+N69+N59+N54+N74+N79+N39+N84</f>
        <v>185223.3</v>
      </c>
      <c r="O9" s="264" t="n">
        <f aca="false">O14+O19+O29+O34+O44+O49+O64+O69+O59+O54+O74+O79+O39</f>
        <v>64960.7</v>
      </c>
      <c r="P9" s="264" t="n">
        <f aca="false">P14+P19+P29+P34+P44+P49+P64+P69+P59+P54+P74+P79+P39+P84</f>
        <v>164624.7</v>
      </c>
      <c r="Q9" s="264" t="n">
        <f aca="false">Q14+Q19+Q29+Q34+Q44+Q49+Q64+Q69+Q59+Q54+Q74+Q79+Q39+Q84</f>
        <v>160386.2</v>
      </c>
      <c r="R9" s="259" t="n">
        <f aca="false">D9+G9+I9+J9+L9+N9+P9+Q9</f>
        <v>1367316.28614</v>
      </c>
      <c r="S9" s="260" t="n">
        <f aca="false">D9+G9+I9+J9+L9+N9+P9+Q9</f>
        <v>1367316.28614</v>
      </c>
      <c r="T9" s="262" t="n">
        <f aca="false">K10-J10</f>
        <v>3693.40089999998</v>
      </c>
      <c r="U9" s="261" t="n">
        <f aca="false">150051+167398.306+133698.2+132093+175088.9</f>
        <v>758329.406</v>
      </c>
    </row>
    <row r="10" s="173" customFormat="true" ht="20.25" hidden="true" customHeight="false" outlineLevel="0" collapsed="false">
      <c r="A10" s="165"/>
      <c r="B10" s="166"/>
      <c r="C10" s="174" t="s">
        <v>21</v>
      </c>
      <c r="D10" s="175" t="n">
        <f aca="false">D15+D20+D30+D35+D45+D50+D65+D70+D60+D55+D75+D80+D40+D25</f>
        <v>131023.7</v>
      </c>
      <c r="E10" s="175" t="n">
        <f aca="false">E15+E20+E30+E35+E45+E50+E65+E70+E60+E55+E75+E80+E40+E25</f>
        <v>148523.5</v>
      </c>
      <c r="F10" s="175" t="n">
        <f aca="false">F15+F20+F30+F35+F45+F50+F65+F70+F60+F55+F75+F80+F40+F25</f>
        <v>158247.9</v>
      </c>
      <c r="G10" s="180" t="n">
        <f aca="false">G15+G20+G30+G35+G45+G50+G65+G70+G60+G55+G75+G80+G40+G25</f>
        <v>150010.12298</v>
      </c>
      <c r="H10" s="180" t="n">
        <f aca="false">H15+H20+H30+H35+H45+H50+H65+H70+H60+H55+H75+H80+H40+H25</f>
        <v>-8237.77702000001</v>
      </c>
      <c r="I10" s="180" t="n">
        <f aca="false">I15+I20+I30+I35+I45+I50+I65+I70+I60+I55+I75+I80+I40+I25</f>
        <v>152372.22249</v>
      </c>
      <c r="J10" s="180" t="n">
        <f aca="false">J15+J20+J30+J35+J45+J50+J65+J70+J60+J55+J75+J80+J40+J25</f>
        <v>147470.3991</v>
      </c>
      <c r="K10" s="257" t="n">
        <v>151163.8</v>
      </c>
      <c r="L10" s="175" t="n">
        <f aca="false">L15+L20+L30+L35+L45+L50+L65+L70+L60+L55+L75+L80+L40+L25+L85</f>
        <v>155765.9</v>
      </c>
      <c r="M10" s="257" t="n">
        <v>133169.8</v>
      </c>
      <c r="N10" s="264" t="n">
        <f aca="false">N15+N20+N30+N35+N45+N50+N65+N70+N60+N55+N75+N80+N40+N25+N85</f>
        <v>153198.1</v>
      </c>
      <c r="O10" s="264" t="n">
        <f aca="false">O15+O20+O30+O35+O45+O50+O65+O70+O60+O55+O75+O80+O40+O25</f>
        <v>0</v>
      </c>
      <c r="P10" s="264" t="n">
        <f aca="false">P15+P20+P30+P35+P45+P50+P65+P70+P60+P55+P75+P80+P40+P25+P85</f>
        <v>134668.8</v>
      </c>
      <c r="Q10" s="264" t="n">
        <f aca="false">Q15+Q20+Q30+Q35+Q45+Q50+Q65+Q70+Q60+Q55+Q75+Q80+Q40+Q25+Q85</f>
        <v>136783.5</v>
      </c>
      <c r="R10" s="259" t="n">
        <f aca="false">D10+G10+I10+J10+L10+N10+P10+Q10</f>
        <v>1161292.74457</v>
      </c>
      <c r="S10" s="260" t="n">
        <f aca="false">D10+G10+I10+J10+L10+N10+P10+Q10</f>
        <v>1161292.74457</v>
      </c>
      <c r="U10" s="261" t="n">
        <f aca="false">131023.7+150010.123+149245.3+115985.4+198243.5</f>
        <v>744508.023</v>
      </c>
    </row>
    <row r="11" s="173" customFormat="true" ht="40.5" hidden="true" customHeight="false" outlineLevel="0" collapsed="false">
      <c r="A11" s="165"/>
      <c r="B11" s="166"/>
      <c r="C11" s="174" t="s">
        <v>22</v>
      </c>
      <c r="D11" s="175" t="n">
        <f aca="false">D16+D21+D31+D36+D46+D51+D66+D71+D61</f>
        <v>0</v>
      </c>
      <c r="E11" s="175" t="n">
        <f aca="false">E16+E21+E31+E36+E46+E51+E66+E71+E61</f>
        <v>0</v>
      </c>
      <c r="F11" s="175" t="n">
        <f aca="false">F16+F21+F31+F36+F46+F51+F66+F71+F61</f>
        <v>0</v>
      </c>
      <c r="G11" s="176" t="n">
        <f aca="false">G16+G21+G31+G36+G46+G51+G66+G71+G61+G56+G76+G81+G41</f>
        <v>0</v>
      </c>
      <c r="H11" s="175" t="n">
        <f aca="false">H16+H21+H31+H36+H46+H51+H66+H71+H61+H56</f>
        <v>0</v>
      </c>
      <c r="I11" s="180" t="n">
        <f aca="false">I16+I21+I31+I36+I46+I51+I66+I71+I61+I56+I76+I81+I41</f>
        <v>0</v>
      </c>
      <c r="J11" s="180" t="n">
        <f aca="false">J16+J21+J31+J36+J46+J51+J66+J71+J61+J56+J76+J81+J41</f>
        <v>0</v>
      </c>
      <c r="K11" s="257" t="n">
        <f aca="false">K16+K21+K31+K36+K46+K51+K66+K71+K61+K56+K76+K81+K41</f>
        <v>0</v>
      </c>
      <c r="L11" s="175" t="n">
        <f aca="false">L16+L21+L31+L36+L46+L51+L66+L71+L61+L56+L76+L81+L41</f>
        <v>0</v>
      </c>
      <c r="M11" s="257" t="n">
        <f aca="false">L11</f>
        <v>0</v>
      </c>
      <c r="N11" s="175" t="n">
        <f aca="false">N16+N21+N31+N36+N46+N51+N66+N71+N61+N56+N76+N81+N41</f>
        <v>0</v>
      </c>
      <c r="O11" s="257" t="n">
        <f aca="false">N11</f>
        <v>0</v>
      </c>
      <c r="P11" s="175" t="n">
        <f aca="false">P16+P21+P31+P36+P46+P51+P66+P71+P61+P56+P76+P81+P41</f>
        <v>0</v>
      </c>
      <c r="Q11" s="175" t="n">
        <f aca="false">Q16+Q21+Q31+Q36+Q46+Q51+Q66+Q71+Q61+Q56+Q76+Q81+Q41</f>
        <v>0</v>
      </c>
      <c r="R11" s="266" t="n">
        <f aca="false">D11+G11+I11+J11+L11+N11+P11+Q11</f>
        <v>0</v>
      </c>
      <c r="S11" s="260" t="n">
        <f aca="false">D11+G11+I11+J11+L11+N11+P11+Q11</f>
        <v>0</v>
      </c>
      <c r="U11" s="261"/>
    </row>
    <row r="12" s="208" customFormat="true" ht="20.25" hidden="true" customHeight="true" outlineLevel="0" collapsed="false">
      <c r="A12" s="231" t="s">
        <v>64</v>
      </c>
      <c r="B12" s="231" t="s">
        <v>65</v>
      </c>
      <c r="C12" s="201" t="s">
        <v>18</v>
      </c>
      <c r="D12" s="267" t="n">
        <f aca="false">D13+D14+D15+D16</f>
        <v>1193.9</v>
      </c>
      <c r="E12" s="203" t="n">
        <f aca="false">E13+E14+E15+E16</f>
        <v>2170</v>
      </c>
      <c r="F12" s="203" t="n">
        <f aca="false">F13+F14+F15+F16</f>
        <v>2170</v>
      </c>
      <c r="G12" s="204" t="n">
        <f aca="false">G13+G14+G15+G16</f>
        <v>915.07717</v>
      </c>
      <c r="H12" s="205" t="n">
        <f aca="false">G12-F12</f>
        <v>-1254.92283</v>
      </c>
      <c r="I12" s="268" t="n">
        <f aca="false">I13+I14+I15+I16</f>
        <v>379.59521</v>
      </c>
      <c r="J12" s="269" t="n">
        <f aca="false">J13+J14+J15+J16</f>
        <v>570.823</v>
      </c>
      <c r="K12" s="247"/>
      <c r="L12" s="248" t="n">
        <f aca="false">L13+L14+L15+L16</f>
        <v>583</v>
      </c>
      <c r="M12" s="248"/>
      <c r="N12" s="248" t="n">
        <f aca="false">N13+N14+N15+N16</f>
        <v>333</v>
      </c>
      <c r="O12" s="248"/>
      <c r="P12" s="248" t="n">
        <f aca="false">P13+P14+P15+P16</f>
        <v>333</v>
      </c>
      <c r="Q12" s="248" t="n">
        <f aca="false">Q13+Q14+Q15+Q16</f>
        <v>333</v>
      </c>
      <c r="R12" s="266" t="n">
        <f aca="false">D12+G12+I12+J12+L12+N12+P12+Q12</f>
        <v>4641.39538</v>
      </c>
      <c r="U12" s="270" t="n">
        <f aca="false">1193.9+915.077+920+920+1880</f>
        <v>5828.977</v>
      </c>
    </row>
    <row r="13" customFormat="false" ht="24" hidden="true" customHeight="true" outlineLevel="0" collapsed="false">
      <c r="A13" s="231"/>
      <c r="B13" s="231"/>
      <c r="C13" s="209" t="s">
        <v>19</v>
      </c>
      <c r="D13" s="210" t="n">
        <v>0</v>
      </c>
      <c r="E13" s="211" t="n">
        <v>0</v>
      </c>
      <c r="F13" s="211" t="n">
        <v>0</v>
      </c>
      <c r="G13" s="212" t="n">
        <v>0</v>
      </c>
      <c r="H13" s="205" t="n">
        <f aca="false">G13-F13</f>
        <v>0</v>
      </c>
      <c r="I13" s="271" t="n">
        <v>0</v>
      </c>
      <c r="J13" s="272" t="n">
        <v>0</v>
      </c>
      <c r="K13" s="250"/>
      <c r="L13" s="273" t="n">
        <v>0</v>
      </c>
      <c r="M13" s="273"/>
      <c r="N13" s="273" t="n">
        <v>0</v>
      </c>
      <c r="O13" s="273"/>
      <c r="P13" s="273" t="n">
        <v>0</v>
      </c>
      <c r="Q13" s="273" t="n">
        <v>0</v>
      </c>
      <c r="R13" s="266" t="n">
        <f aca="false">D13+G13+I13+J13+L13+N13+P13+Q13</f>
        <v>0</v>
      </c>
      <c r="U13" s="274"/>
    </row>
    <row r="14" customFormat="false" ht="20.25" hidden="true" customHeight="false" outlineLevel="0" collapsed="false">
      <c r="A14" s="231"/>
      <c r="B14" s="231"/>
      <c r="C14" s="209" t="s">
        <v>20</v>
      </c>
      <c r="D14" s="210" t="n">
        <v>400.1</v>
      </c>
      <c r="E14" s="211" t="n">
        <v>0</v>
      </c>
      <c r="F14" s="211" t="n">
        <v>0</v>
      </c>
      <c r="G14" s="212" t="n">
        <v>0</v>
      </c>
      <c r="H14" s="205" t="n">
        <f aca="false">G14-F14</f>
        <v>0</v>
      </c>
      <c r="I14" s="271" t="n">
        <v>0</v>
      </c>
      <c r="J14" s="272" t="n">
        <v>0</v>
      </c>
      <c r="K14" s="250"/>
      <c r="L14" s="273" t="n">
        <v>0</v>
      </c>
      <c r="M14" s="273"/>
      <c r="N14" s="273" t="n">
        <v>0</v>
      </c>
      <c r="O14" s="273"/>
      <c r="P14" s="273" t="n">
        <v>0</v>
      </c>
      <c r="Q14" s="273" t="n">
        <v>0</v>
      </c>
      <c r="R14" s="266" t="n">
        <f aca="false">D14+G14+I14+J14+L14+N14+P14+Q14</f>
        <v>400.1</v>
      </c>
      <c r="U14" s="274"/>
    </row>
    <row r="15" customFormat="false" ht="20.25" hidden="true" customHeight="false" outlineLevel="0" collapsed="false">
      <c r="A15" s="231"/>
      <c r="B15" s="231"/>
      <c r="C15" s="209" t="s">
        <v>21</v>
      </c>
      <c r="D15" s="210" t="n">
        <v>793.8</v>
      </c>
      <c r="E15" s="211" t="n">
        <v>2170</v>
      </c>
      <c r="F15" s="211" t="n">
        <v>2170</v>
      </c>
      <c r="G15" s="212" t="n">
        <v>915.07717</v>
      </c>
      <c r="H15" s="205" t="n">
        <f aca="false">G15-F15</f>
        <v>-1254.92283</v>
      </c>
      <c r="I15" s="275" t="n">
        <v>379.59521</v>
      </c>
      <c r="J15" s="272" t="n">
        <v>570.823</v>
      </c>
      <c r="K15" s="250"/>
      <c r="L15" s="273" t="n">
        <v>583</v>
      </c>
      <c r="M15" s="273"/>
      <c r="N15" s="273" t="n">
        <v>333</v>
      </c>
      <c r="O15" s="273"/>
      <c r="P15" s="273" t="n">
        <v>333</v>
      </c>
      <c r="Q15" s="273" t="n">
        <v>333</v>
      </c>
      <c r="R15" s="266" t="n">
        <f aca="false">D15+G15+I15+J15+L15+N15+P15+Q15</f>
        <v>4241.29538</v>
      </c>
      <c r="U15" s="274" t="n">
        <f aca="false">793.8+915.077+920+920+1880</f>
        <v>5428.877</v>
      </c>
    </row>
    <row r="16" customFormat="false" ht="24" hidden="true" customHeight="true" outlineLevel="0" collapsed="false">
      <c r="A16" s="231"/>
      <c r="B16" s="231"/>
      <c r="C16" s="209" t="s">
        <v>22</v>
      </c>
      <c r="D16" s="210" t="n">
        <v>0</v>
      </c>
      <c r="E16" s="211" t="n">
        <v>0</v>
      </c>
      <c r="F16" s="211" t="n">
        <v>0</v>
      </c>
      <c r="G16" s="212" t="n">
        <v>0</v>
      </c>
      <c r="H16" s="205" t="n">
        <f aca="false">G16-F16</f>
        <v>0</v>
      </c>
      <c r="I16" s="271"/>
      <c r="J16" s="250" t="n">
        <v>0</v>
      </c>
      <c r="K16" s="250"/>
      <c r="L16" s="273" t="n">
        <v>0</v>
      </c>
      <c r="M16" s="273"/>
      <c r="N16" s="273" t="n">
        <v>0</v>
      </c>
      <c r="O16" s="273"/>
      <c r="P16" s="273" t="n">
        <v>0</v>
      </c>
      <c r="Q16" s="273" t="n">
        <v>0</v>
      </c>
      <c r="R16" s="266" t="n">
        <f aca="false">D16+G16+I16+J16+L16+N16+P16+Q16</f>
        <v>0</v>
      </c>
      <c r="U16" s="274"/>
    </row>
    <row r="17" s="208" customFormat="true" ht="20.25" hidden="true" customHeight="true" outlineLevel="0" collapsed="false">
      <c r="A17" s="200" t="s">
        <v>64</v>
      </c>
      <c r="B17" s="200" t="s">
        <v>66</v>
      </c>
      <c r="C17" s="201" t="s">
        <v>18</v>
      </c>
      <c r="D17" s="202" t="n">
        <f aca="false">D18+D19+D20+D21</f>
        <v>10149.5</v>
      </c>
      <c r="E17" s="203" t="n">
        <f aca="false">E18+E19+E20+E21</f>
        <v>14742</v>
      </c>
      <c r="F17" s="203" t="n">
        <f aca="false">F18+F19+F20+F21</f>
        <v>14742</v>
      </c>
      <c r="G17" s="204" t="n">
        <f aca="false">G18+G19+G20+G21</f>
        <v>16016.79345</v>
      </c>
      <c r="H17" s="205" t="n">
        <f aca="false">G17-F17</f>
        <v>1274.79345</v>
      </c>
      <c r="I17" s="268" t="n">
        <f aca="false">I18+I19+I20+I21</f>
        <v>15541.83875</v>
      </c>
      <c r="J17" s="269" t="n">
        <f aca="false">J18+J19+J20+J21</f>
        <v>14831.6</v>
      </c>
      <c r="K17" s="247"/>
      <c r="L17" s="248" t="n">
        <f aca="false">L18+L19+L20+L21</f>
        <v>17376.9</v>
      </c>
      <c r="M17" s="248"/>
      <c r="N17" s="248" t="n">
        <f aca="false">N18+N19+N20+N21</f>
        <v>26396.9</v>
      </c>
      <c r="O17" s="248"/>
      <c r="P17" s="248" t="n">
        <f aca="false">P18+P19+P20+P21</f>
        <v>19306.5</v>
      </c>
      <c r="Q17" s="248" t="n">
        <f aca="false">Q18+Q19+Q20+Q21</f>
        <v>16943</v>
      </c>
      <c r="R17" s="266" t="n">
        <f aca="false">D17+G17+I17+J17+L17+N17+P17+Q17</f>
        <v>136563.0322</v>
      </c>
      <c r="U17" s="270" t="n">
        <f aca="false">10149.5+16016.793+13854.1+9550+10369</f>
        <v>59939.393</v>
      </c>
    </row>
    <row r="18" customFormat="false" ht="25.5" hidden="true" customHeight="true" outlineLevel="0" collapsed="false">
      <c r="A18" s="200"/>
      <c r="B18" s="200"/>
      <c r="C18" s="209" t="s">
        <v>19</v>
      </c>
      <c r="D18" s="210" t="n">
        <v>0</v>
      </c>
      <c r="E18" s="211" t="n">
        <v>0</v>
      </c>
      <c r="F18" s="211" t="n">
        <v>0</v>
      </c>
      <c r="G18" s="212" t="n">
        <v>0</v>
      </c>
      <c r="H18" s="205" t="n">
        <f aca="false">G18-F18</f>
        <v>0</v>
      </c>
      <c r="I18" s="271" t="n">
        <v>0</v>
      </c>
      <c r="J18" s="272" t="n">
        <v>0</v>
      </c>
      <c r="K18" s="250"/>
      <c r="L18" s="273" t="n">
        <v>0</v>
      </c>
      <c r="M18" s="273"/>
      <c r="N18" s="273" t="n">
        <v>0</v>
      </c>
      <c r="O18" s="273"/>
      <c r="P18" s="273" t="n">
        <v>0</v>
      </c>
      <c r="Q18" s="273" t="n">
        <v>0</v>
      </c>
      <c r="R18" s="266" t="n">
        <f aca="false">D18+G18+I18+J18+L18+N18+P18+Q18</f>
        <v>0</v>
      </c>
      <c r="U18" s="274"/>
    </row>
    <row r="19" customFormat="false" ht="20.25" hidden="true" customHeight="false" outlineLevel="0" collapsed="false">
      <c r="A19" s="200"/>
      <c r="B19" s="200"/>
      <c r="C19" s="209" t="s">
        <v>20</v>
      </c>
      <c r="D19" s="215" t="n">
        <v>10149.5</v>
      </c>
      <c r="E19" s="216" t="n">
        <v>14742</v>
      </c>
      <c r="F19" s="216" t="n">
        <v>14742</v>
      </c>
      <c r="G19" s="212" t="n">
        <v>16016.79345</v>
      </c>
      <c r="H19" s="205" t="n">
        <f aca="false">G19-F19</f>
        <v>1274.79345</v>
      </c>
      <c r="I19" s="271" t="n">
        <v>15541.83875</v>
      </c>
      <c r="J19" s="276" t="n">
        <v>14831.6</v>
      </c>
      <c r="K19" s="273"/>
      <c r="L19" s="273" t="n">
        <v>17376.9</v>
      </c>
      <c r="M19" s="273"/>
      <c r="N19" s="273" t="n">
        <v>26396.9</v>
      </c>
      <c r="O19" s="273"/>
      <c r="P19" s="273" t="n">
        <v>19306.5</v>
      </c>
      <c r="Q19" s="273" t="n">
        <v>16943</v>
      </c>
      <c r="R19" s="266" t="n">
        <f aca="false">D19+G19+I19+J19+L19+N19+P19+Q19</f>
        <v>136563.0322</v>
      </c>
      <c r="S19" s="135" t="n">
        <v>7793</v>
      </c>
      <c r="U19" s="274"/>
    </row>
    <row r="20" customFormat="false" ht="20.25" hidden="true" customHeight="false" outlineLevel="0" collapsed="false">
      <c r="A20" s="200"/>
      <c r="B20" s="200"/>
      <c r="C20" s="209" t="s">
        <v>21</v>
      </c>
      <c r="D20" s="210" t="n">
        <v>0</v>
      </c>
      <c r="E20" s="211"/>
      <c r="F20" s="211"/>
      <c r="G20" s="212"/>
      <c r="H20" s="205" t="n">
        <f aca="false">G20-F20</f>
        <v>0</v>
      </c>
      <c r="I20" s="271" t="n">
        <v>0</v>
      </c>
      <c r="J20" s="250" t="n">
        <v>0</v>
      </c>
      <c r="K20" s="250"/>
      <c r="L20" s="273" t="n">
        <v>0</v>
      </c>
      <c r="M20" s="273"/>
      <c r="N20" s="273" t="n">
        <v>0</v>
      </c>
      <c r="O20" s="273"/>
      <c r="P20" s="273" t="n">
        <v>0</v>
      </c>
      <c r="Q20" s="273" t="n">
        <v>0</v>
      </c>
      <c r="R20" s="266" t="n">
        <f aca="false">D20+G20+I20+J20+L20+N20+P20+Q20</f>
        <v>0</v>
      </c>
      <c r="U20" s="274"/>
    </row>
    <row r="21" customFormat="false" ht="24" hidden="true" customHeight="true" outlineLevel="0" collapsed="false">
      <c r="A21" s="200"/>
      <c r="B21" s="200"/>
      <c r="C21" s="209" t="s">
        <v>22</v>
      </c>
      <c r="D21" s="210" t="n">
        <v>0</v>
      </c>
      <c r="E21" s="221"/>
      <c r="F21" s="221"/>
      <c r="G21" s="212" t="n">
        <v>0</v>
      </c>
      <c r="H21" s="205" t="n">
        <f aca="false">G21-F21</f>
        <v>0</v>
      </c>
      <c r="I21" s="271" t="n">
        <v>0</v>
      </c>
      <c r="J21" s="250" t="n">
        <v>0</v>
      </c>
      <c r="K21" s="250"/>
      <c r="L21" s="273" t="n">
        <v>0</v>
      </c>
      <c r="M21" s="273"/>
      <c r="N21" s="273" t="n">
        <v>0</v>
      </c>
      <c r="O21" s="273"/>
      <c r="P21" s="273" t="n">
        <v>0</v>
      </c>
      <c r="Q21" s="273" t="n">
        <v>0</v>
      </c>
      <c r="R21" s="266" t="n">
        <f aca="false">D21+G21+I21+J21+L21+N21+P21+Q21</f>
        <v>0</v>
      </c>
      <c r="U21" s="274"/>
    </row>
    <row r="22" s="208" customFormat="true" ht="20.25" hidden="true" customHeight="true" outlineLevel="0" collapsed="false">
      <c r="A22" s="200" t="s">
        <v>64</v>
      </c>
      <c r="B22" s="200" t="s">
        <v>67</v>
      </c>
      <c r="C22" s="201" t="s">
        <v>18</v>
      </c>
      <c r="D22" s="202" t="n">
        <f aca="false">D23+D24+D25+D26</f>
        <v>0</v>
      </c>
      <c r="E22" s="203" t="n">
        <f aca="false">E23+E24+E25+E26</f>
        <v>0</v>
      </c>
      <c r="F22" s="203" t="n">
        <f aca="false">F23+F24+F25+F26</f>
        <v>0</v>
      </c>
      <c r="G22" s="204" t="n">
        <f aca="false">G23+G24+G25+G26</f>
        <v>0</v>
      </c>
      <c r="H22" s="205" t="n">
        <f aca="false">G22-F22</f>
        <v>0</v>
      </c>
      <c r="I22" s="268" t="n">
        <f aca="false">I23+I24+I25+I26</f>
        <v>0</v>
      </c>
      <c r="J22" s="247" t="n">
        <f aca="false">J23+J24+J25+J26</f>
        <v>0</v>
      </c>
      <c r="K22" s="247"/>
      <c r="L22" s="248" t="n">
        <f aca="false">L23+L24+L25+L26</f>
        <v>50</v>
      </c>
      <c r="M22" s="248"/>
      <c r="N22" s="248" t="n">
        <f aca="false">N23+N24+N25+N26</f>
        <v>50</v>
      </c>
      <c r="O22" s="248"/>
      <c r="P22" s="248" t="n">
        <f aca="false">P23+P24+P25+P26</f>
        <v>50</v>
      </c>
      <c r="Q22" s="248" t="n">
        <f aca="false">Q23+Q24+Q25+Q26</f>
        <v>50</v>
      </c>
      <c r="R22" s="266" t="n">
        <f aca="false">D22+G22+I22+J22+L22+N22+P22+Q22</f>
        <v>200</v>
      </c>
      <c r="U22" s="270" t="n">
        <f aca="false">10149.5+16016.793+13854.1+9550+10369</f>
        <v>59939.393</v>
      </c>
    </row>
    <row r="23" customFormat="false" ht="25.5" hidden="true" customHeight="true" outlineLevel="0" collapsed="false">
      <c r="A23" s="200"/>
      <c r="B23" s="200"/>
      <c r="C23" s="209" t="s">
        <v>19</v>
      </c>
      <c r="D23" s="210" t="n">
        <v>0</v>
      </c>
      <c r="E23" s="211" t="n">
        <v>0</v>
      </c>
      <c r="F23" s="211" t="n">
        <v>0</v>
      </c>
      <c r="G23" s="212" t="n">
        <v>0</v>
      </c>
      <c r="H23" s="205" t="n">
        <f aca="false">G23-F23</f>
        <v>0</v>
      </c>
      <c r="I23" s="271" t="n">
        <v>0</v>
      </c>
      <c r="J23" s="250" t="n">
        <v>0</v>
      </c>
      <c r="K23" s="250"/>
      <c r="L23" s="273" t="n">
        <v>0</v>
      </c>
      <c r="M23" s="273"/>
      <c r="N23" s="273" t="n">
        <v>0</v>
      </c>
      <c r="O23" s="273"/>
      <c r="P23" s="273" t="n">
        <v>0</v>
      </c>
      <c r="Q23" s="273" t="n">
        <v>0</v>
      </c>
      <c r="R23" s="266" t="n">
        <f aca="false">D23+G23+I23+J23+L23+N23+P23+Q23</f>
        <v>0</v>
      </c>
      <c r="U23" s="274"/>
    </row>
    <row r="24" customFormat="false" ht="20.25" hidden="true" customHeight="false" outlineLevel="0" collapsed="false">
      <c r="A24" s="200"/>
      <c r="B24" s="200"/>
      <c r="C24" s="209" t="s">
        <v>20</v>
      </c>
      <c r="D24" s="210" t="n">
        <v>0</v>
      </c>
      <c r="E24" s="210" t="n">
        <v>0</v>
      </c>
      <c r="F24" s="210" t="n">
        <v>0</v>
      </c>
      <c r="G24" s="210" t="n">
        <v>0</v>
      </c>
      <c r="H24" s="210" t="n">
        <v>0</v>
      </c>
      <c r="I24" s="210" t="n">
        <v>0</v>
      </c>
      <c r="J24" s="273" t="n">
        <v>0</v>
      </c>
      <c r="K24" s="273"/>
      <c r="L24" s="273" t="n">
        <v>0</v>
      </c>
      <c r="M24" s="273" t="n">
        <v>0</v>
      </c>
      <c r="N24" s="273" t="n">
        <v>0</v>
      </c>
      <c r="O24" s="273" t="n">
        <v>0</v>
      </c>
      <c r="P24" s="273" t="n">
        <v>0</v>
      </c>
      <c r="Q24" s="273" t="n">
        <v>0</v>
      </c>
      <c r="R24" s="266" t="n">
        <f aca="false">D24+G24+I24+J24+L24+N24+P24+Q24</f>
        <v>0</v>
      </c>
      <c r="S24" s="135" t="n">
        <v>7793</v>
      </c>
      <c r="U24" s="274"/>
    </row>
    <row r="25" customFormat="false" ht="20.25" hidden="true" customHeight="false" outlineLevel="0" collapsed="false">
      <c r="A25" s="200"/>
      <c r="B25" s="200"/>
      <c r="C25" s="209" t="s">
        <v>21</v>
      </c>
      <c r="D25" s="210" t="n">
        <v>0</v>
      </c>
      <c r="E25" s="211"/>
      <c r="F25" s="211"/>
      <c r="G25" s="212"/>
      <c r="H25" s="205" t="n">
        <f aca="false">G25-F25</f>
        <v>0</v>
      </c>
      <c r="I25" s="271" t="n">
        <v>0</v>
      </c>
      <c r="J25" s="250" t="n">
        <v>0</v>
      </c>
      <c r="K25" s="250"/>
      <c r="L25" s="273" t="n">
        <v>50</v>
      </c>
      <c r="M25" s="273"/>
      <c r="N25" s="273" t="n">
        <v>50</v>
      </c>
      <c r="O25" s="273"/>
      <c r="P25" s="273" t="n">
        <v>50</v>
      </c>
      <c r="Q25" s="273" t="n">
        <v>50</v>
      </c>
      <c r="R25" s="266" t="n">
        <f aca="false">D25+G25+I25+J25+L25+N25+P25+Q25</f>
        <v>200</v>
      </c>
      <c r="U25" s="274"/>
    </row>
    <row r="26" customFormat="false" ht="40.5" hidden="true" customHeight="false" outlineLevel="0" collapsed="false">
      <c r="A26" s="200"/>
      <c r="B26" s="200"/>
      <c r="C26" s="209" t="s">
        <v>22</v>
      </c>
      <c r="D26" s="210" t="n">
        <v>0</v>
      </c>
      <c r="E26" s="221"/>
      <c r="F26" s="221"/>
      <c r="G26" s="212" t="n">
        <v>0</v>
      </c>
      <c r="H26" s="205" t="n">
        <f aca="false">G26-F26</f>
        <v>0</v>
      </c>
      <c r="I26" s="271" t="n">
        <v>0</v>
      </c>
      <c r="J26" s="250" t="n">
        <v>0</v>
      </c>
      <c r="K26" s="250"/>
      <c r="L26" s="273" t="n">
        <v>0</v>
      </c>
      <c r="M26" s="273"/>
      <c r="N26" s="273" t="n">
        <v>0</v>
      </c>
      <c r="O26" s="273"/>
      <c r="P26" s="273" t="n">
        <v>0</v>
      </c>
      <c r="Q26" s="273" t="n">
        <v>0</v>
      </c>
      <c r="R26" s="266" t="n">
        <f aca="false">D26+G26+I26+J26+L26+N26+P26+Q26</f>
        <v>0</v>
      </c>
      <c r="U26" s="274"/>
    </row>
    <row r="27" s="208" customFormat="true" ht="20.25" hidden="true" customHeight="true" outlineLevel="0" collapsed="false">
      <c r="A27" s="277" t="s">
        <v>68</v>
      </c>
      <c r="B27" s="200" t="s">
        <v>69</v>
      </c>
      <c r="C27" s="201" t="s">
        <v>18</v>
      </c>
      <c r="D27" s="202" t="n">
        <f aca="false">D28+D29+D30+D31</f>
        <v>125819.1</v>
      </c>
      <c r="E27" s="224" t="n">
        <f aca="false">E28+E29+E30+E31</f>
        <v>118753.7</v>
      </c>
      <c r="F27" s="224" t="n">
        <f aca="false">F28+F29+F30+F31</f>
        <v>121920.1</v>
      </c>
      <c r="G27" s="204" t="n">
        <f aca="false">G28+G29+G30+G31-0.001</f>
        <v>138997.21671</v>
      </c>
      <c r="H27" s="205" t="n">
        <f aca="false">G27-F27</f>
        <v>17077.11671</v>
      </c>
      <c r="I27" s="268" t="n">
        <f aca="false">I28+I29+I30+I31</f>
        <v>124616.9459</v>
      </c>
      <c r="J27" s="278" t="n">
        <f aca="false">J28+J29+J30+J31</f>
        <v>125148.533</v>
      </c>
      <c r="K27" s="279"/>
      <c r="L27" s="279" t="n">
        <f aca="false">L28+L29+L30+L31</f>
        <v>142735.3</v>
      </c>
      <c r="M27" s="280"/>
      <c r="N27" s="280" t="n">
        <f aca="false">N28+N29+N30+N31</f>
        <v>150294.8</v>
      </c>
      <c r="O27" s="280"/>
      <c r="P27" s="280" t="n">
        <f aca="false">P28+P29+P30+P31</f>
        <v>139335.9</v>
      </c>
      <c r="Q27" s="280" t="n">
        <f aca="false">Q28+Q29+Q30+Q31</f>
        <v>139110.9</v>
      </c>
      <c r="R27" s="266" t="n">
        <f aca="false">D27+G27+I27+J27+L27+N27+P27+Q27</f>
        <v>1086058.69561</v>
      </c>
      <c r="S27" s="281" t="n">
        <f aca="false">D27+D47</f>
        <v>136286.4</v>
      </c>
      <c r="T27" s="208" t="n">
        <f aca="false">111152.5+162-72</f>
        <v>111242.5</v>
      </c>
      <c r="U27" s="282"/>
    </row>
    <row r="28" customFormat="false" ht="24" hidden="true" customHeight="true" outlineLevel="0" collapsed="false">
      <c r="A28" s="283"/>
      <c r="B28" s="200"/>
      <c r="C28" s="209" t="s">
        <v>19</v>
      </c>
      <c r="D28" s="210" t="n">
        <v>0</v>
      </c>
      <c r="E28" s="225"/>
      <c r="F28" s="225"/>
      <c r="G28" s="226"/>
      <c r="H28" s="205" t="n">
        <f aca="false">G28-F28</f>
        <v>0</v>
      </c>
      <c r="I28" s="271"/>
      <c r="J28" s="284"/>
      <c r="K28" s="284"/>
      <c r="L28" s="284"/>
      <c r="M28" s="273"/>
      <c r="N28" s="273"/>
      <c r="O28" s="273"/>
      <c r="P28" s="273"/>
      <c r="Q28" s="273"/>
      <c r="R28" s="266" t="n">
        <f aca="false">D28+G28+I28+J28+L28+N28+P28+Q28</f>
        <v>0</v>
      </c>
      <c r="S28" s="285" t="n">
        <f aca="false">172605.8-30-32132.8+2292.3</f>
        <v>142735.3</v>
      </c>
      <c r="T28" s="286" t="n">
        <f aca="false">J27-S28</f>
        <v>-17586.767</v>
      </c>
      <c r="U28" s="274"/>
    </row>
    <row r="29" customFormat="false" ht="20.25" hidden="true" customHeight="false" outlineLevel="0" collapsed="false">
      <c r="A29" s="283"/>
      <c r="B29" s="200"/>
      <c r="C29" s="209" t="s">
        <v>20</v>
      </c>
      <c r="D29" s="214" t="n">
        <v>59655.9</v>
      </c>
      <c r="E29" s="225" t="n">
        <f aca="false">43046.2+8313-136</f>
        <v>51223.2</v>
      </c>
      <c r="F29" s="225" t="n">
        <f aca="false">43046.2+8313-136</f>
        <v>51223.2</v>
      </c>
      <c r="G29" s="227" t="n">
        <v>58173.61244</v>
      </c>
      <c r="H29" s="205" t="n">
        <f aca="false">G29-F29</f>
        <v>6950.41244</v>
      </c>
      <c r="I29" s="287" t="n">
        <f aca="false">(1425871.86+2304128.14+39385133.32+13331546.45+83798.14+1099590.66+29931.43+6102573.36)/1000</f>
        <v>63762.57336</v>
      </c>
      <c r="J29" s="288" t="n">
        <v>64859.975</v>
      </c>
      <c r="K29" s="289"/>
      <c r="L29" s="289" t="n">
        <f aca="false">16040.8+62930.7+2292.3</f>
        <v>81263.8</v>
      </c>
      <c r="M29" s="250" t="n">
        <f aca="false">57466.5+2528.1+2422.6</f>
        <v>62417.2</v>
      </c>
      <c r="N29" s="290" t="n">
        <f aca="false">6522.2+67386.8+2247.3+5.4</f>
        <v>76161.7</v>
      </c>
      <c r="O29" s="250" t="n">
        <f aca="false">57466.5+2528.1+2422.6</f>
        <v>62417.2</v>
      </c>
      <c r="P29" s="290" t="n">
        <f aca="false">6867+61699.7+2247.3+5.4</f>
        <v>70819.4</v>
      </c>
      <c r="Q29" s="290" t="n">
        <f aca="false">4617+61699.7+2247.3+5.4</f>
        <v>68569.4</v>
      </c>
      <c r="R29" s="266" t="n">
        <f aca="false">D29+G29+I29+J29+L29+N29+P29+Q29</f>
        <v>543266.3608</v>
      </c>
      <c r="S29" s="291" t="n">
        <f aca="false">169467.3-21500+2247.3+4.8+5.4</f>
        <v>150224.8</v>
      </c>
      <c r="T29" s="289" t="n">
        <f aca="false">S29-N27</f>
        <v>-70.0000000000291</v>
      </c>
      <c r="U29" s="274"/>
    </row>
    <row r="30" customFormat="false" ht="20.25" hidden="true" customHeight="false" outlineLevel="0" collapsed="false">
      <c r="A30" s="283"/>
      <c r="B30" s="200"/>
      <c r="C30" s="209" t="s">
        <v>21</v>
      </c>
      <c r="D30" s="214" t="n">
        <v>66163.2</v>
      </c>
      <c r="E30" s="228" t="n">
        <f aca="false">67419.9+110.6</f>
        <v>67530.5</v>
      </c>
      <c r="F30" s="228" t="n">
        <f aca="false">70586.3+110.6</f>
        <v>70696.9</v>
      </c>
      <c r="G30" s="227" t="n">
        <v>80823.60527</v>
      </c>
      <c r="H30" s="205" t="n">
        <f aca="false">G30-F30</f>
        <v>10126.70527</v>
      </c>
      <c r="I30" s="287" t="n">
        <f aca="false">(30043972.59+8217680.17+53452.39+18535009.28+2417200+9444.03+73764.08+692000+811850)/1000</f>
        <v>60854.37254</v>
      </c>
      <c r="J30" s="292" t="n">
        <v>60288.558</v>
      </c>
      <c r="K30" s="284"/>
      <c r="L30" s="284" t="n">
        <f aca="false">59738.8+1307.6+425.1</f>
        <v>61471.5</v>
      </c>
      <c r="M30" s="214"/>
      <c r="N30" s="214" t="n">
        <f aca="false">95055.3-21500+503+4.8+70</f>
        <v>74133.1</v>
      </c>
      <c r="O30" s="214"/>
      <c r="P30" s="214" t="n">
        <f aca="false">82511.7-14000+4.8</f>
        <v>68516.5</v>
      </c>
      <c r="Q30" s="214" t="n">
        <f aca="false">83777.3-13240.6+4.8</f>
        <v>70541.5</v>
      </c>
      <c r="R30" s="266" t="n">
        <f aca="false">D30+G30+I30+J30+L30+N30+P30+Q30</f>
        <v>542792.33581</v>
      </c>
      <c r="S30" s="135" t="n">
        <f aca="false">17902+971.7</f>
        <v>18873.7</v>
      </c>
      <c r="T30" s="284"/>
      <c r="U30" s="274"/>
    </row>
    <row r="31" customFormat="false" ht="40.5" hidden="true" customHeight="false" outlineLevel="0" collapsed="false">
      <c r="A31" s="232"/>
      <c r="B31" s="200"/>
      <c r="C31" s="209" t="s">
        <v>22</v>
      </c>
      <c r="D31" s="210" t="n">
        <v>0</v>
      </c>
      <c r="E31" s="216" t="n">
        <v>0</v>
      </c>
      <c r="F31" s="216" t="n">
        <v>0</v>
      </c>
      <c r="G31" s="227" t="n">
        <v>0</v>
      </c>
      <c r="H31" s="205" t="n">
        <f aca="false">G31-F31</f>
        <v>0</v>
      </c>
      <c r="I31" s="271" t="n">
        <v>0</v>
      </c>
      <c r="J31" s="273"/>
      <c r="K31" s="273"/>
      <c r="L31" s="273" t="n">
        <v>0</v>
      </c>
      <c r="M31" s="273"/>
      <c r="N31" s="273" t="n">
        <v>0</v>
      </c>
      <c r="O31" s="273"/>
      <c r="P31" s="273" t="n">
        <v>0</v>
      </c>
      <c r="Q31" s="273" t="n">
        <v>0</v>
      </c>
      <c r="R31" s="266" t="n">
        <f aca="false">D31+G31+I31+J31+L31+N31+P31+Q31</f>
        <v>0</v>
      </c>
      <c r="U31" s="274"/>
    </row>
    <row r="32" s="208" customFormat="true" ht="20.25" hidden="true" customHeight="true" outlineLevel="0" collapsed="false">
      <c r="A32" s="277" t="s">
        <v>68</v>
      </c>
      <c r="B32" s="229" t="s">
        <v>70</v>
      </c>
      <c r="C32" s="201" t="s">
        <v>18</v>
      </c>
      <c r="D32" s="202" t="n">
        <f aca="false">D33+D34+D35+D36</f>
        <v>100409.5</v>
      </c>
      <c r="E32" s="203" t="n">
        <f aca="false">E33+E34+E35+E36</f>
        <v>87970.8</v>
      </c>
      <c r="F32" s="203" t="n">
        <f aca="false">F33+F34+F35+F36</f>
        <v>104038.1</v>
      </c>
      <c r="G32" s="204" t="n">
        <f aca="false">G33+G34+G35+G36+0.001</f>
        <v>109976.05824</v>
      </c>
      <c r="H32" s="205" t="n">
        <f aca="false">G32-F32</f>
        <v>5937.95823999999</v>
      </c>
      <c r="I32" s="268" t="n">
        <f aca="false">I33+I34+I35+I36</f>
        <v>108170.78227</v>
      </c>
      <c r="J32" s="293" t="n">
        <f aca="false">J33+J34+J35+J36</f>
        <v>109479.989</v>
      </c>
      <c r="K32" s="248"/>
      <c r="L32" s="248" t="n">
        <f aca="false">L33+L34+L35+L36</f>
        <v>105944.9</v>
      </c>
      <c r="M32" s="248"/>
      <c r="N32" s="248" t="n">
        <f aca="false">N33+N34+N35+N36</f>
        <v>95201.3</v>
      </c>
      <c r="O32" s="248"/>
      <c r="P32" s="248" t="n">
        <f aca="false">P33+P34+P35+P36</f>
        <v>90711</v>
      </c>
      <c r="Q32" s="248" t="n">
        <f aca="false">Q33+Q34+Q35+Q36</f>
        <v>91086</v>
      </c>
      <c r="R32" s="266" t="n">
        <f aca="false">D32+G32+I32+J32+L32+N32+P32+Q32</f>
        <v>810979.52951</v>
      </c>
      <c r="S32" s="281" t="n">
        <f aca="false">D32+D62</f>
        <v>119094</v>
      </c>
      <c r="T32" s="208" t="n">
        <f aca="false">111152.5+162-72</f>
        <v>111242.5</v>
      </c>
      <c r="U32" s="282" t="n">
        <f aca="false">S32-T32</f>
        <v>7851.5</v>
      </c>
    </row>
    <row r="33" customFormat="false" ht="25.5" hidden="true" customHeight="true" outlineLevel="0" collapsed="false">
      <c r="A33" s="283"/>
      <c r="B33" s="229"/>
      <c r="C33" s="209" t="s">
        <v>19</v>
      </c>
      <c r="D33" s="210" t="n">
        <v>1606.2</v>
      </c>
      <c r="E33" s="211" t="n">
        <v>0</v>
      </c>
      <c r="F33" s="211" t="n">
        <v>0</v>
      </c>
      <c r="G33" s="212" t="n">
        <v>0</v>
      </c>
      <c r="H33" s="205" t="n">
        <f aca="false">G33-F33</f>
        <v>0</v>
      </c>
      <c r="I33" s="271" t="n">
        <v>0</v>
      </c>
      <c r="J33" s="273"/>
      <c r="K33" s="273"/>
      <c r="L33" s="273" t="n">
        <v>0</v>
      </c>
      <c r="M33" s="273"/>
      <c r="N33" s="273" t="n">
        <v>0</v>
      </c>
      <c r="O33" s="273"/>
      <c r="P33" s="273" t="n">
        <v>0</v>
      </c>
      <c r="Q33" s="273" t="n">
        <v>0</v>
      </c>
      <c r="R33" s="266" t="n">
        <f aca="false">D33+G33+I33+J33+L33+N33+P33+Q33</f>
        <v>1606.2</v>
      </c>
      <c r="U33" s="274"/>
    </row>
    <row r="34" customFormat="false" ht="20.25" hidden="true" customHeight="false" outlineLevel="0" collapsed="false">
      <c r="A34" s="283"/>
      <c r="B34" s="229"/>
      <c r="C34" s="209" t="s">
        <v>20</v>
      </c>
      <c r="D34" s="210" t="n">
        <v>77987.6</v>
      </c>
      <c r="E34" s="211" t="n">
        <v>71135</v>
      </c>
      <c r="F34" s="211" t="n">
        <v>85503</v>
      </c>
      <c r="G34" s="212" t="n">
        <v>88619.25452</v>
      </c>
      <c r="H34" s="205" t="n">
        <f aca="false">G34-F34</f>
        <v>3116.25452</v>
      </c>
      <c r="I34" s="275" t="n">
        <v>91107.42664</v>
      </c>
      <c r="J34" s="276" t="n">
        <v>92068.174</v>
      </c>
      <c r="K34" s="273"/>
      <c r="L34" s="273" t="n">
        <v>86324.7</v>
      </c>
      <c r="M34" s="273"/>
      <c r="N34" s="250" t="n">
        <v>77216.5</v>
      </c>
      <c r="O34" s="273"/>
      <c r="P34" s="273" t="n">
        <v>73718</v>
      </c>
      <c r="Q34" s="273" t="n">
        <v>74093</v>
      </c>
      <c r="R34" s="266" t="n">
        <f aca="false">D34+G34+I34+J34+L34+N34+P34+Q34</f>
        <v>661134.65516</v>
      </c>
      <c r="S34" s="135" t="n">
        <f aca="false">1323+809.6+74085</f>
        <v>76217.6</v>
      </c>
      <c r="U34" s="274"/>
    </row>
    <row r="35" customFormat="false" ht="20.25" hidden="true" customHeight="false" outlineLevel="0" collapsed="false">
      <c r="A35" s="283"/>
      <c r="B35" s="229"/>
      <c r="C35" s="209" t="s">
        <v>21</v>
      </c>
      <c r="D35" s="210" t="n">
        <v>20815.7</v>
      </c>
      <c r="E35" s="211" t="n">
        <v>16835.8</v>
      </c>
      <c r="F35" s="211" t="n">
        <v>18535.1</v>
      </c>
      <c r="G35" s="212" t="n">
        <v>21356.80272</v>
      </c>
      <c r="H35" s="205" t="n">
        <f aca="false">G35-F35</f>
        <v>2821.70272</v>
      </c>
      <c r="I35" s="275" t="n">
        <v>17063.35563</v>
      </c>
      <c r="J35" s="276" t="n">
        <v>17411.815</v>
      </c>
      <c r="K35" s="273"/>
      <c r="L35" s="273" t="n">
        <v>19620.2</v>
      </c>
      <c r="M35" s="273"/>
      <c r="N35" s="273" t="n">
        <v>17984.8</v>
      </c>
      <c r="O35" s="273"/>
      <c r="P35" s="273" t="n">
        <v>16993</v>
      </c>
      <c r="Q35" s="273" t="n">
        <v>16993</v>
      </c>
      <c r="R35" s="266" t="n">
        <f aca="false">D35+G35+I35+J35+L35+N35+P35+Q35</f>
        <v>148238.67335</v>
      </c>
      <c r="S35" s="135" t="n">
        <f aca="false">17902+971.7</f>
        <v>18873.7</v>
      </c>
      <c r="U35" s="274"/>
    </row>
    <row r="36" customFormat="false" ht="40.5" hidden="true" customHeight="false" outlineLevel="0" collapsed="false">
      <c r="A36" s="232"/>
      <c r="B36" s="229"/>
      <c r="C36" s="209" t="s">
        <v>22</v>
      </c>
      <c r="D36" s="210" t="n">
        <v>0</v>
      </c>
      <c r="E36" s="211" t="n">
        <v>0</v>
      </c>
      <c r="F36" s="211" t="n">
        <v>0</v>
      </c>
      <c r="G36" s="212" t="n">
        <v>0</v>
      </c>
      <c r="H36" s="205" t="n">
        <f aca="false">G36-F36</f>
        <v>0</v>
      </c>
      <c r="I36" s="271" t="n">
        <v>0</v>
      </c>
      <c r="J36" s="250"/>
      <c r="K36" s="250"/>
      <c r="L36" s="273" t="n">
        <v>0</v>
      </c>
      <c r="M36" s="273"/>
      <c r="N36" s="273" t="n">
        <v>0</v>
      </c>
      <c r="O36" s="273"/>
      <c r="P36" s="273" t="n">
        <v>0</v>
      </c>
      <c r="Q36" s="273" t="n">
        <v>0</v>
      </c>
      <c r="R36" s="266" t="n">
        <f aca="false">D36+G36+I36+J36+L36+N36+P36+Q36</f>
        <v>0</v>
      </c>
      <c r="U36" s="274"/>
    </row>
    <row r="37" s="208" customFormat="true" ht="20.25" hidden="true" customHeight="true" outlineLevel="0" collapsed="false">
      <c r="A37" s="231" t="s">
        <v>68</v>
      </c>
      <c r="B37" s="232" t="s">
        <v>71</v>
      </c>
      <c r="C37" s="201" t="s">
        <v>18</v>
      </c>
      <c r="D37" s="202" t="n">
        <f aca="false">D38+D39+D40+D41</f>
        <v>0</v>
      </c>
      <c r="E37" s="203" t="n">
        <f aca="false">E38+E39+E40+E41</f>
        <v>0</v>
      </c>
      <c r="F37" s="203" t="n">
        <f aca="false">F38+F39+F40+F41</f>
        <v>0</v>
      </c>
      <c r="G37" s="204" t="n">
        <f aca="false">G38+G39+G40+G41</f>
        <v>0</v>
      </c>
      <c r="H37" s="205" t="n">
        <f aca="false">G37-F37</f>
        <v>0</v>
      </c>
      <c r="I37" s="268" t="n">
        <f aca="false">I38+I39+I40+I41</f>
        <v>428.95591</v>
      </c>
      <c r="J37" s="269" t="n">
        <f aca="false">J38+J39+J40+J41</f>
        <v>463.973</v>
      </c>
      <c r="K37" s="247"/>
      <c r="L37" s="248" t="n">
        <f aca="false">L38+L39+L40+L41</f>
        <v>99.1</v>
      </c>
      <c r="M37" s="248"/>
      <c r="N37" s="248" t="n">
        <f aca="false">N38+N39+N40+N41</f>
        <v>100</v>
      </c>
      <c r="O37" s="248"/>
      <c r="P37" s="248" t="n">
        <f aca="false">P38+P39+P40+P41</f>
        <v>100</v>
      </c>
      <c r="Q37" s="248" t="n">
        <f aca="false">Q38+Q39+Q40+Q41</f>
        <v>100</v>
      </c>
      <c r="R37" s="266" t="n">
        <f aca="false">D37+G37+I37+J37+L37+N37+P37+Q37</f>
        <v>1292.02891</v>
      </c>
      <c r="S37" s="294" t="n">
        <f aca="false">I32+I62+92+7886</f>
        <v>139819.39085</v>
      </c>
      <c r="U37" s="270"/>
    </row>
    <row r="38" customFormat="false" ht="21.75" hidden="true" customHeight="true" outlineLevel="0" collapsed="false">
      <c r="A38" s="231"/>
      <c r="B38" s="231"/>
      <c r="C38" s="209" t="s">
        <v>19</v>
      </c>
      <c r="D38" s="210" t="n">
        <v>0</v>
      </c>
      <c r="E38" s="211" t="n">
        <v>0</v>
      </c>
      <c r="F38" s="211" t="n">
        <v>0</v>
      </c>
      <c r="G38" s="212" t="n">
        <v>0</v>
      </c>
      <c r="H38" s="205" t="n">
        <f aca="false">G38-F38</f>
        <v>0</v>
      </c>
      <c r="I38" s="271" t="n">
        <v>0</v>
      </c>
      <c r="J38" s="211" t="n">
        <v>0</v>
      </c>
      <c r="K38" s="211"/>
      <c r="L38" s="211" t="n">
        <v>0</v>
      </c>
      <c r="M38" s="211"/>
      <c r="N38" s="211" t="n">
        <v>0</v>
      </c>
      <c r="O38" s="211"/>
      <c r="P38" s="211" t="n">
        <v>0</v>
      </c>
      <c r="Q38" s="211" t="n">
        <v>0</v>
      </c>
      <c r="R38" s="266" t="n">
        <f aca="false">D38+G38+I38+J38+L38+N38+P38+Q38</f>
        <v>0</v>
      </c>
      <c r="S38" s="295" t="n">
        <f aca="false">127761.7</f>
        <v>127761.7</v>
      </c>
      <c r="U38" s="274"/>
    </row>
    <row r="39" customFormat="false" ht="20.25" hidden="true" customHeight="false" outlineLevel="0" collapsed="false">
      <c r="A39" s="231"/>
      <c r="B39" s="231"/>
      <c r="C39" s="209" t="s">
        <v>20</v>
      </c>
      <c r="D39" s="210" t="n">
        <v>0</v>
      </c>
      <c r="E39" s="211"/>
      <c r="F39" s="211"/>
      <c r="G39" s="212" t="n">
        <v>0</v>
      </c>
      <c r="H39" s="205" t="n">
        <f aca="false">G39-F39</f>
        <v>0</v>
      </c>
      <c r="I39" s="271" t="n">
        <v>0</v>
      </c>
      <c r="J39" s="211" t="n">
        <v>0</v>
      </c>
      <c r="K39" s="211"/>
      <c r="L39" s="211" t="n">
        <v>0</v>
      </c>
      <c r="M39" s="211"/>
      <c r="N39" s="211" t="n">
        <v>0</v>
      </c>
      <c r="O39" s="211"/>
      <c r="P39" s="211" t="n">
        <v>0</v>
      </c>
      <c r="Q39" s="211" t="n">
        <v>0</v>
      </c>
      <c r="R39" s="266" t="n">
        <f aca="false">D39+G39+I39+J39+L39+N39+P39+Q39</f>
        <v>0</v>
      </c>
      <c r="S39" s="296" t="n">
        <f aca="false">S38-S37</f>
        <v>-12057.69085</v>
      </c>
      <c r="U39" s="274"/>
    </row>
    <row r="40" customFormat="false" ht="20.25" hidden="true" customHeight="false" outlineLevel="0" collapsed="false">
      <c r="A40" s="231"/>
      <c r="B40" s="231"/>
      <c r="C40" s="209" t="s">
        <v>21</v>
      </c>
      <c r="D40" s="210" t="n">
        <v>0</v>
      </c>
      <c r="E40" s="211"/>
      <c r="F40" s="211"/>
      <c r="G40" s="212" t="n">
        <v>0</v>
      </c>
      <c r="H40" s="205" t="n">
        <f aca="false">G40-F40</f>
        <v>0</v>
      </c>
      <c r="I40" s="297" t="n">
        <v>428.95591</v>
      </c>
      <c r="J40" s="298" t="n">
        <v>463.973</v>
      </c>
      <c r="K40" s="211"/>
      <c r="L40" s="211" t="n">
        <v>99.1</v>
      </c>
      <c r="M40" s="211"/>
      <c r="N40" s="211" t="n">
        <v>100</v>
      </c>
      <c r="O40" s="211"/>
      <c r="P40" s="211" t="n">
        <v>100</v>
      </c>
      <c r="Q40" s="211" t="n">
        <v>100</v>
      </c>
      <c r="R40" s="266" t="n">
        <f aca="false">D40+G40+I40+J40+L40+N40+P40+Q40</f>
        <v>1292.02891</v>
      </c>
      <c r="U40" s="274"/>
    </row>
    <row r="41" customFormat="false" ht="20.25" hidden="true" customHeight="false" outlineLevel="0" collapsed="false">
      <c r="A41" s="231"/>
      <c r="B41" s="232"/>
      <c r="C41" s="299" t="s">
        <v>22</v>
      </c>
      <c r="D41" s="210" t="n">
        <v>0</v>
      </c>
      <c r="E41" s="211" t="n">
        <v>0</v>
      </c>
      <c r="F41" s="211" t="n">
        <v>0</v>
      </c>
      <c r="G41" s="212" t="n">
        <v>0</v>
      </c>
      <c r="H41" s="205" t="n">
        <f aca="false">G41-F41</f>
        <v>0</v>
      </c>
      <c r="I41" s="271" t="n">
        <v>0</v>
      </c>
      <c r="J41" s="211" t="n">
        <v>0</v>
      </c>
      <c r="K41" s="211"/>
      <c r="L41" s="273" t="n">
        <v>0</v>
      </c>
      <c r="M41" s="273"/>
      <c r="N41" s="273" t="n">
        <v>0</v>
      </c>
      <c r="O41" s="273"/>
      <c r="P41" s="273" t="n">
        <v>0</v>
      </c>
      <c r="Q41" s="273" t="n">
        <v>0</v>
      </c>
      <c r="R41" s="266" t="n">
        <f aca="false">D41+G41+I41+J41+L41+N41+P41+Q41</f>
        <v>0</v>
      </c>
      <c r="U41" s="274"/>
    </row>
    <row r="42" s="208" customFormat="true" ht="20.25" hidden="true" customHeight="true" outlineLevel="0" collapsed="false">
      <c r="A42" s="231" t="s">
        <v>68</v>
      </c>
      <c r="B42" s="232" t="s">
        <v>72</v>
      </c>
      <c r="C42" s="201" t="s">
        <v>18</v>
      </c>
      <c r="D42" s="202" t="n">
        <f aca="false">D43+D44+D45+D46</f>
        <v>1421.7</v>
      </c>
      <c r="E42" s="203" t="n">
        <f aca="false">E43+E44+E45+E46</f>
        <v>447.7</v>
      </c>
      <c r="F42" s="203" t="n">
        <f aca="false">F43+F44+F45+F46</f>
        <v>1993.2</v>
      </c>
      <c r="G42" s="204" t="n">
        <f aca="false">G43+G44+G45+G46</f>
        <v>1984.81444</v>
      </c>
      <c r="H42" s="205" t="n">
        <f aca="false">G42-F42</f>
        <v>-8.38555999999994</v>
      </c>
      <c r="I42" s="268" t="n">
        <f aca="false">I43+I44+I45+I46</f>
        <v>1170.1449</v>
      </c>
      <c r="J42" s="269" t="n">
        <f aca="false">J43+J44+J45+J46</f>
        <v>1017.094</v>
      </c>
      <c r="K42" s="247"/>
      <c r="L42" s="300" t="n">
        <f aca="false">L43+L44+L45+L46</f>
        <v>1016.5</v>
      </c>
      <c r="M42" s="300"/>
      <c r="N42" s="301" t="n">
        <f aca="false">N43+N44+N45+N46</f>
        <v>1116.4</v>
      </c>
      <c r="O42" s="301"/>
      <c r="P42" s="301" t="n">
        <f aca="false">P43+P44+P45+P46</f>
        <v>1116.4</v>
      </c>
      <c r="Q42" s="301" t="n">
        <f aca="false">Q43+Q44+Q45+Q46</f>
        <v>1116.4</v>
      </c>
      <c r="R42" s="259" t="n">
        <f aca="false">D42+G42+I42+J42+L42+N42+P42+Q42</f>
        <v>9959.45334</v>
      </c>
      <c r="U42" s="270"/>
    </row>
    <row r="43" customFormat="false" ht="21.75" hidden="true" customHeight="true" outlineLevel="0" collapsed="false">
      <c r="A43" s="231"/>
      <c r="B43" s="231"/>
      <c r="C43" s="209" t="s">
        <v>19</v>
      </c>
      <c r="D43" s="210" t="n">
        <v>0</v>
      </c>
      <c r="E43" s="211" t="n">
        <v>0</v>
      </c>
      <c r="F43" s="211" t="n">
        <v>0</v>
      </c>
      <c r="G43" s="212" t="n">
        <v>0</v>
      </c>
      <c r="H43" s="205" t="n">
        <f aca="false">G43-F43</f>
        <v>0</v>
      </c>
      <c r="I43" s="271" t="n">
        <v>0</v>
      </c>
      <c r="J43" s="250"/>
      <c r="K43" s="250"/>
      <c r="L43" s="273" t="n">
        <v>0</v>
      </c>
      <c r="M43" s="273"/>
      <c r="N43" s="302" t="n">
        <v>0</v>
      </c>
      <c r="O43" s="302"/>
      <c r="P43" s="302" t="n">
        <v>0</v>
      </c>
      <c r="Q43" s="302" t="n">
        <v>0</v>
      </c>
      <c r="R43" s="259" t="n">
        <f aca="false">D43+G43+I43+J43+L43+N43+P43+Q43</f>
        <v>0</v>
      </c>
      <c r="U43" s="274"/>
    </row>
    <row r="44" customFormat="false" ht="20.25" hidden="true" customHeight="false" outlineLevel="0" collapsed="false">
      <c r="A44" s="231"/>
      <c r="B44" s="231"/>
      <c r="C44" s="209" t="s">
        <v>20</v>
      </c>
      <c r="D44" s="210" t="n">
        <v>1006.2</v>
      </c>
      <c r="E44" s="211" t="n">
        <v>0</v>
      </c>
      <c r="F44" s="211" t="n">
        <v>955.3</v>
      </c>
      <c r="G44" s="212" t="n">
        <v>954.643</v>
      </c>
      <c r="H44" s="205" t="n">
        <f aca="false">G44-F44</f>
        <v>-0.656999999999925</v>
      </c>
      <c r="I44" s="275" t="n">
        <v>698.32733</v>
      </c>
      <c r="J44" s="272" t="n">
        <v>600.514</v>
      </c>
      <c r="K44" s="250"/>
      <c r="L44" s="250" t="n">
        <v>600.4</v>
      </c>
      <c r="M44" s="290" t="n">
        <v>602.64</v>
      </c>
      <c r="N44" s="303" t="n">
        <v>690.1</v>
      </c>
      <c r="O44" s="303" t="n">
        <v>602.6</v>
      </c>
      <c r="P44" s="303" t="n">
        <v>690.1</v>
      </c>
      <c r="Q44" s="303" t="n">
        <v>690.1</v>
      </c>
      <c r="R44" s="259" t="n">
        <f aca="false">D44+G44+I44+J44+L44+N44+P44+Q44</f>
        <v>5930.38433</v>
      </c>
      <c r="U44" s="274"/>
    </row>
    <row r="45" customFormat="false" ht="20.25" hidden="true" customHeight="false" outlineLevel="0" collapsed="false">
      <c r="A45" s="231"/>
      <c r="B45" s="231"/>
      <c r="C45" s="209" t="s">
        <v>21</v>
      </c>
      <c r="D45" s="210" t="n">
        <v>415.5</v>
      </c>
      <c r="E45" s="211" t="n">
        <v>447.7</v>
      </c>
      <c r="F45" s="211" t="n">
        <v>1037.9</v>
      </c>
      <c r="G45" s="212" t="n">
        <v>1030.17144</v>
      </c>
      <c r="H45" s="205" t="n">
        <f aca="false">G45-F45</f>
        <v>-7.72856000000002</v>
      </c>
      <c r="I45" s="275" t="n">
        <v>471.81757</v>
      </c>
      <c r="J45" s="272" t="n">
        <v>416.58</v>
      </c>
      <c r="K45" s="250"/>
      <c r="L45" s="250" t="n">
        <v>416.1</v>
      </c>
      <c r="M45" s="250"/>
      <c r="N45" s="304" t="n">
        <v>426.3</v>
      </c>
      <c r="O45" s="304"/>
      <c r="P45" s="304" t="n">
        <v>426.3</v>
      </c>
      <c r="Q45" s="304" t="n">
        <v>426.3</v>
      </c>
      <c r="R45" s="259" t="n">
        <f aca="false">D45+G45+I45+J45+L45+N45+P45+Q45</f>
        <v>4029.06901</v>
      </c>
      <c r="U45" s="274"/>
    </row>
    <row r="46" customFormat="false" ht="20.25" hidden="true" customHeight="false" outlineLevel="0" collapsed="false">
      <c r="A46" s="231"/>
      <c r="B46" s="232"/>
      <c r="C46" s="299" t="s">
        <v>22</v>
      </c>
      <c r="D46" s="210" t="n">
        <v>0</v>
      </c>
      <c r="E46" s="211" t="n">
        <v>0</v>
      </c>
      <c r="F46" s="211" t="n">
        <v>0</v>
      </c>
      <c r="G46" s="212" t="n">
        <v>0</v>
      </c>
      <c r="H46" s="205" t="n">
        <f aca="false">G46-F46</f>
        <v>0</v>
      </c>
      <c r="I46" s="271" t="n">
        <v>0</v>
      </c>
      <c r="J46" s="250"/>
      <c r="K46" s="250"/>
      <c r="L46" s="273" t="n">
        <v>0</v>
      </c>
      <c r="M46" s="273"/>
      <c r="N46" s="273" t="n">
        <v>0</v>
      </c>
      <c r="O46" s="273"/>
      <c r="P46" s="273" t="n">
        <v>0</v>
      </c>
      <c r="Q46" s="273" t="n">
        <v>0</v>
      </c>
      <c r="R46" s="266" t="n">
        <f aca="false">D46+G46+I46+J46+L46+N46+P46+Q46</f>
        <v>0</v>
      </c>
      <c r="U46" s="274"/>
    </row>
    <row r="47" s="238" customFormat="true" ht="20.25" hidden="true" customHeight="true" outlineLevel="0" collapsed="false">
      <c r="A47" s="233" t="s">
        <v>68</v>
      </c>
      <c r="B47" s="234" t="s">
        <v>73</v>
      </c>
      <c r="C47" s="235" t="s">
        <v>18</v>
      </c>
      <c r="D47" s="202" t="n">
        <f aca="false">D48+D49+D50+D51</f>
        <v>10467.3</v>
      </c>
      <c r="E47" s="236" t="n">
        <f aca="false">E48+E49+E50+E51</f>
        <v>0</v>
      </c>
      <c r="F47" s="236" t="n">
        <f aca="false">F48+F49+F50+F51</f>
        <v>0</v>
      </c>
      <c r="G47" s="237" t="n">
        <f aca="false">G48+G49+G50+G51</f>
        <v>0</v>
      </c>
      <c r="H47" s="205" t="n">
        <f aca="false">G47-F47</f>
        <v>0</v>
      </c>
      <c r="I47" s="268" t="n">
        <f aca="false">I48+I49+I50+I51</f>
        <v>0</v>
      </c>
      <c r="J47" s="305" t="n">
        <f aca="false">J48+J49+J50+J51</f>
        <v>0</v>
      </c>
      <c r="K47" s="305"/>
      <c r="L47" s="305" t="n">
        <f aca="false">L48+L49+L50+L51</f>
        <v>0</v>
      </c>
      <c r="M47" s="305"/>
      <c r="N47" s="305" t="n">
        <f aca="false">N48+N49+N50+N51</f>
        <v>0</v>
      </c>
      <c r="O47" s="305"/>
      <c r="P47" s="305" t="n">
        <f aca="false">P48+P49+P50+P51</f>
        <v>0</v>
      </c>
      <c r="Q47" s="305" t="n">
        <f aca="false">Q48+Q49+Q50+Q51</f>
        <v>0</v>
      </c>
      <c r="R47" s="266" t="n">
        <f aca="false">D47+G47+I47+J47+L47+N47+P47+Q47</f>
        <v>10467.3</v>
      </c>
      <c r="U47" s="306"/>
    </row>
    <row r="48" s="239" customFormat="true" ht="20.25" hidden="true" customHeight="false" outlineLevel="0" collapsed="false">
      <c r="A48" s="233"/>
      <c r="B48" s="233"/>
      <c r="C48" s="219" t="s">
        <v>19</v>
      </c>
      <c r="D48" s="210" t="n">
        <v>0</v>
      </c>
      <c r="E48" s="216" t="n">
        <v>0</v>
      </c>
      <c r="F48" s="216" t="n">
        <v>0</v>
      </c>
      <c r="G48" s="227" t="n">
        <v>0</v>
      </c>
      <c r="H48" s="205" t="n">
        <f aca="false">G48-F48</f>
        <v>0</v>
      </c>
      <c r="I48" s="271" t="n">
        <v>0</v>
      </c>
      <c r="J48" s="273" t="n">
        <v>0</v>
      </c>
      <c r="K48" s="273"/>
      <c r="L48" s="273" t="n">
        <v>0</v>
      </c>
      <c r="M48" s="273"/>
      <c r="N48" s="273" t="n">
        <v>0</v>
      </c>
      <c r="O48" s="273"/>
      <c r="P48" s="273" t="n">
        <v>0</v>
      </c>
      <c r="Q48" s="273" t="n">
        <v>0</v>
      </c>
      <c r="R48" s="266" t="n">
        <f aca="false">D48+G48+I48+J48+L48+N48+P48+Q48</f>
        <v>0</v>
      </c>
      <c r="U48" s="307"/>
    </row>
    <row r="49" s="239" customFormat="true" ht="20.25" hidden="true" customHeight="false" outlineLevel="0" collapsed="false">
      <c r="A49" s="233"/>
      <c r="B49" s="233"/>
      <c r="C49" s="219" t="s">
        <v>20</v>
      </c>
      <c r="D49" s="210" t="n">
        <v>0</v>
      </c>
      <c r="E49" s="216" t="n">
        <v>0</v>
      </c>
      <c r="F49" s="216" t="n">
        <v>0</v>
      </c>
      <c r="G49" s="227" t="n">
        <v>0</v>
      </c>
      <c r="H49" s="205" t="n">
        <f aca="false">G49-F49</f>
        <v>0</v>
      </c>
      <c r="I49" s="271" t="n">
        <v>0</v>
      </c>
      <c r="J49" s="273" t="n">
        <v>0</v>
      </c>
      <c r="K49" s="273"/>
      <c r="L49" s="273" t="n">
        <v>0</v>
      </c>
      <c r="M49" s="273"/>
      <c r="N49" s="273" t="n">
        <v>0</v>
      </c>
      <c r="O49" s="273"/>
      <c r="P49" s="273" t="n">
        <v>0</v>
      </c>
      <c r="Q49" s="273" t="n">
        <v>0</v>
      </c>
      <c r="R49" s="266" t="n">
        <f aca="false">D49+G49+I49+J49+L49+N49+P49+Q49</f>
        <v>0</v>
      </c>
      <c r="U49" s="307"/>
    </row>
    <row r="50" s="239" customFormat="true" ht="20.25" hidden="true" customHeight="false" outlineLevel="0" collapsed="false">
      <c r="A50" s="233"/>
      <c r="B50" s="233"/>
      <c r="C50" s="219" t="s">
        <v>21</v>
      </c>
      <c r="D50" s="210" t="n">
        <v>10467.3</v>
      </c>
      <c r="E50" s="211" t="n">
        <v>0</v>
      </c>
      <c r="F50" s="211" t="n">
        <v>0</v>
      </c>
      <c r="G50" s="212" t="n">
        <v>0</v>
      </c>
      <c r="H50" s="205" t="n">
        <f aca="false">G50-F50</f>
        <v>0</v>
      </c>
      <c r="I50" s="271" t="n">
        <v>0</v>
      </c>
      <c r="J50" s="308" t="n">
        <v>0</v>
      </c>
      <c r="K50" s="308"/>
      <c r="L50" s="309" t="n">
        <v>0</v>
      </c>
      <c r="M50" s="309"/>
      <c r="N50" s="309" t="n">
        <v>0</v>
      </c>
      <c r="O50" s="309"/>
      <c r="P50" s="309" t="n">
        <f aca="false">N50</f>
        <v>0</v>
      </c>
      <c r="Q50" s="309" t="n">
        <f aca="false">O50</f>
        <v>0</v>
      </c>
      <c r="R50" s="266" t="n">
        <f aca="false">D50+G50+I50+J50+L50+N50+P50+Q50</f>
        <v>10467.3</v>
      </c>
      <c r="U50" s="307"/>
    </row>
    <row r="51" s="239" customFormat="true" ht="20.25" hidden="true" customHeight="false" outlineLevel="0" collapsed="false">
      <c r="A51" s="233"/>
      <c r="B51" s="234"/>
      <c r="C51" s="310" t="s">
        <v>22</v>
      </c>
      <c r="D51" s="210" t="n">
        <v>0</v>
      </c>
      <c r="E51" s="216" t="n">
        <v>0</v>
      </c>
      <c r="F51" s="216" t="n">
        <v>0</v>
      </c>
      <c r="G51" s="227" t="n">
        <v>0</v>
      </c>
      <c r="H51" s="205" t="n">
        <f aca="false">G51-F51</f>
        <v>0</v>
      </c>
      <c r="I51" s="271" t="n">
        <v>0</v>
      </c>
      <c r="J51" s="273" t="n">
        <v>0</v>
      </c>
      <c r="K51" s="273"/>
      <c r="L51" s="273" t="n">
        <v>0</v>
      </c>
      <c r="M51" s="273"/>
      <c r="N51" s="273" t="n">
        <v>0</v>
      </c>
      <c r="O51" s="273"/>
      <c r="P51" s="273" t="n">
        <v>0</v>
      </c>
      <c r="Q51" s="273" t="n">
        <v>0</v>
      </c>
      <c r="R51" s="266" t="n">
        <f aca="false">D51+G51+I51+J51+L51+N51+P51+Q51</f>
        <v>0</v>
      </c>
      <c r="U51" s="307"/>
    </row>
    <row r="52" s="242" customFormat="true" ht="20.25" hidden="true" customHeight="true" outlineLevel="0" collapsed="false">
      <c r="A52" s="233" t="s">
        <v>68</v>
      </c>
      <c r="B52" s="311" t="s">
        <v>74</v>
      </c>
      <c r="C52" s="235" t="s">
        <v>18</v>
      </c>
      <c r="D52" s="202" t="n">
        <f aca="false">D53+D54+D55+D56</f>
        <v>0</v>
      </c>
      <c r="E52" s="236" t="n">
        <f aca="false">E53+E54+E55+E56</f>
        <v>0</v>
      </c>
      <c r="F52" s="236" t="n">
        <f aca="false">F53+F54+F55+F56</f>
        <v>0</v>
      </c>
      <c r="G52" s="237" t="n">
        <f aca="false">G53+G54+G55+G56</f>
        <v>4207.83043</v>
      </c>
      <c r="H52" s="205" t="n">
        <f aca="false">G52-F52</f>
        <v>4207.83043</v>
      </c>
      <c r="I52" s="268" t="n">
        <v>0</v>
      </c>
      <c r="J52" s="305" t="n">
        <f aca="false">J53+J54+J55+J56</f>
        <v>0</v>
      </c>
      <c r="K52" s="305"/>
      <c r="L52" s="305" t="n">
        <f aca="false">L53+L54+L55+L56</f>
        <v>0</v>
      </c>
      <c r="M52" s="305"/>
      <c r="N52" s="305" t="n">
        <f aca="false">N53+N54+N55+N56</f>
        <v>0</v>
      </c>
      <c r="O52" s="305"/>
      <c r="P52" s="305" t="n">
        <f aca="false">P53+P54+P55+P56</f>
        <v>0</v>
      </c>
      <c r="Q52" s="305" t="n">
        <f aca="false">Q53+Q54+Q55+Q56</f>
        <v>0</v>
      </c>
      <c r="R52" s="266" t="n">
        <f aca="false">D52+G52+I52+J52+L52+N52+P52+Q52</f>
        <v>4207.83043</v>
      </c>
      <c r="U52" s="312"/>
    </row>
    <row r="53" s="243" customFormat="true" ht="20.25" hidden="true" customHeight="false" outlineLevel="0" collapsed="false">
      <c r="A53" s="233"/>
      <c r="B53" s="311"/>
      <c r="C53" s="219" t="s">
        <v>19</v>
      </c>
      <c r="D53" s="210" t="n">
        <v>0</v>
      </c>
      <c r="E53" s="216" t="n">
        <v>0</v>
      </c>
      <c r="F53" s="216" t="n">
        <v>0</v>
      </c>
      <c r="G53" s="227" t="n">
        <v>0</v>
      </c>
      <c r="H53" s="205" t="n">
        <f aca="false">G53-F53</f>
        <v>0</v>
      </c>
      <c r="I53" s="271" t="n">
        <v>0</v>
      </c>
      <c r="J53" s="273" t="n">
        <v>0</v>
      </c>
      <c r="K53" s="273"/>
      <c r="L53" s="273" t="n">
        <v>0</v>
      </c>
      <c r="M53" s="273"/>
      <c r="N53" s="273" t="n">
        <v>0</v>
      </c>
      <c r="O53" s="273"/>
      <c r="P53" s="273" t="n">
        <v>0</v>
      </c>
      <c r="Q53" s="273" t="n">
        <v>0</v>
      </c>
      <c r="R53" s="266" t="n">
        <f aca="false">D53+G53+I53+J53+L53+N53+P53+Q53</f>
        <v>0</v>
      </c>
      <c r="U53" s="313"/>
    </row>
    <row r="54" s="243" customFormat="true" ht="20.25" hidden="true" customHeight="false" outlineLevel="0" collapsed="false">
      <c r="A54" s="233"/>
      <c r="B54" s="311"/>
      <c r="C54" s="219" t="s">
        <v>20</v>
      </c>
      <c r="D54" s="210" t="n">
        <v>0</v>
      </c>
      <c r="E54" s="216" t="n">
        <v>0</v>
      </c>
      <c r="F54" s="216" t="n">
        <v>0</v>
      </c>
      <c r="G54" s="227" t="n">
        <v>3380.84834</v>
      </c>
      <c r="H54" s="205" t="n">
        <f aca="false">G54-F54</f>
        <v>3380.84834</v>
      </c>
      <c r="I54" s="271" t="n">
        <v>0</v>
      </c>
      <c r="J54" s="250" t="n">
        <v>0</v>
      </c>
      <c r="K54" s="250"/>
      <c r="L54" s="273" t="n">
        <v>0</v>
      </c>
      <c r="M54" s="273"/>
      <c r="N54" s="273" t="n">
        <v>0</v>
      </c>
      <c r="O54" s="273"/>
      <c r="P54" s="273" t="n">
        <v>0</v>
      </c>
      <c r="Q54" s="273" t="n">
        <v>0</v>
      </c>
      <c r="R54" s="266" t="n">
        <f aca="false">D54+G54+I54+J54+L54+N54+P54+Q54</f>
        <v>3380.84834</v>
      </c>
      <c r="U54" s="313"/>
    </row>
    <row r="55" s="243" customFormat="true" ht="20.25" hidden="true" customHeight="false" outlineLevel="0" collapsed="false">
      <c r="A55" s="233"/>
      <c r="B55" s="311"/>
      <c r="C55" s="219" t="s">
        <v>21</v>
      </c>
      <c r="D55" s="210" t="n">
        <v>0</v>
      </c>
      <c r="E55" s="216"/>
      <c r="F55" s="216"/>
      <c r="G55" s="227" t="n">
        <v>826.98209</v>
      </c>
      <c r="H55" s="205" t="n">
        <f aca="false">G55-F55</f>
        <v>826.98209</v>
      </c>
      <c r="I55" s="271" t="n">
        <v>0</v>
      </c>
      <c r="J55" s="250" t="n">
        <v>0</v>
      </c>
      <c r="K55" s="250"/>
      <c r="L55" s="273" t="n">
        <v>0</v>
      </c>
      <c r="M55" s="273"/>
      <c r="N55" s="273" t="n">
        <v>0</v>
      </c>
      <c r="O55" s="273"/>
      <c r="P55" s="273" t="n">
        <v>0</v>
      </c>
      <c r="Q55" s="273" t="n">
        <v>0</v>
      </c>
      <c r="R55" s="266" t="n">
        <f aca="false">D55+G55+I55+J55+L55+N55+P55+Q55</f>
        <v>826.98209</v>
      </c>
      <c r="U55" s="313"/>
    </row>
    <row r="56" s="315" customFormat="true" ht="102.75" hidden="true" customHeight="true" outlineLevel="0" collapsed="false">
      <c r="A56" s="233"/>
      <c r="B56" s="311"/>
      <c r="C56" s="314" t="s">
        <v>22</v>
      </c>
      <c r="D56" s="210" t="n">
        <v>0</v>
      </c>
      <c r="E56" s="216" t="n">
        <v>0</v>
      </c>
      <c r="F56" s="216" t="n">
        <v>0</v>
      </c>
      <c r="G56" s="227" t="n">
        <v>0</v>
      </c>
      <c r="H56" s="205" t="n">
        <f aca="false">G56-F56</f>
        <v>0</v>
      </c>
      <c r="I56" s="271" t="n">
        <v>0</v>
      </c>
      <c r="J56" s="273" t="n">
        <v>0</v>
      </c>
      <c r="K56" s="273"/>
      <c r="L56" s="273" t="n">
        <v>0</v>
      </c>
      <c r="M56" s="273"/>
      <c r="N56" s="273" t="n">
        <v>0</v>
      </c>
      <c r="O56" s="273"/>
      <c r="P56" s="273" t="n">
        <v>0</v>
      </c>
      <c r="Q56" s="273" t="n">
        <v>0</v>
      </c>
      <c r="R56" s="266" t="n">
        <f aca="false">D56+G56+I56+J56+L56+N56+P56+Q56</f>
        <v>0</v>
      </c>
      <c r="U56" s="316"/>
    </row>
    <row r="57" s="242" customFormat="true" ht="20.25" hidden="true" customHeight="true" outlineLevel="0" collapsed="false">
      <c r="A57" s="233" t="s">
        <v>68</v>
      </c>
      <c r="B57" s="234" t="s">
        <v>75</v>
      </c>
      <c r="C57" s="235" t="s">
        <v>18</v>
      </c>
      <c r="D57" s="202" t="n">
        <f aca="false">D58+D59+D60+D61</f>
        <v>900</v>
      </c>
      <c r="E57" s="236" t="n">
        <f aca="false">E58+E59+E60+E61</f>
        <v>8347</v>
      </c>
      <c r="F57" s="236" t="n">
        <f aca="false">F58+F59+F60+F61</f>
        <v>8347</v>
      </c>
      <c r="G57" s="237" t="n">
        <f aca="false">G58+G59+G60+G61</f>
        <v>9136.2</v>
      </c>
      <c r="H57" s="205" t="n">
        <f aca="false">G57-F57</f>
        <v>789.200000000001</v>
      </c>
      <c r="I57" s="268" t="n">
        <f aca="false">I58+I59+I60+I61</f>
        <v>4300</v>
      </c>
      <c r="J57" s="305" t="n">
        <f aca="false">J58+J59+J60+J61</f>
        <v>0</v>
      </c>
      <c r="K57" s="305"/>
      <c r="L57" s="305" t="n">
        <f aca="false">L58+L59+L60+L61</f>
        <v>0</v>
      </c>
      <c r="M57" s="305"/>
      <c r="N57" s="305" t="n">
        <f aca="false">N58+N59+N60+N61</f>
        <v>0</v>
      </c>
      <c r="O57" s="305"/>
      <c r="P57" s="305" t="n">
        <f aca="false">P58+P59+P60+P61</f>
        <v>0</v>
      </c>
      <c r="Q57" s="305" t="n">
        <f aca="false">Q58+Q59+Q60+Q61</f>
        <v>0</v>
      </c>
      <c r="R57" s="266" t="n">
        <f aca="false">D57+G57+I57+J57+L57+N57+P57+Q57</f>
        <v>14336.2</v>
      </c>
      <c r="U57" s="312"/>
    </row>
    <row r="58" s="243" customFormat="true" ht="20.25" hidden="true" customHeight="false" outlineLevel="0" collapsed="false">
      <c r="A58" s="233"/>
      <c r="B58" s="233"/>
      <c r="C58" s="219" t="s">
        <v>19</v>
      </c>
      <c r="D58" s="210" t="n">
        <v>0</v>
      </c>
      <c r="E58" s="216" t="n">
        <v>0</v>
      </c>
      <c r="F58" s="216" t="n">
        <v>0</v>
      </c>
      <c r="G58" s="227" t="n">
        <v>0</v>
      </c>
      <c r="H58" s="205" t="n">
        <f aca="false">G58-F58</f>
        <v>0</v>
      </c>
      <c r="I58" s="271" t="n">
        <v>0</v>
      </c>
      <c r="J58" s="273" t="n">
        <v>0</v>
      </c>
      <c r="K58" s="273"/>
      <c r="L58" s="273" t="n">
        <v>0</v>
      </c>
      <c r="M58" s="273"/>
      <c r="N58" s="273" t="n">
        <v>0</v>
      </c>
      <c r="O58" s="273"/>
      <c r="P58" s="273" t="n">
        <v>0</v>
      </c>
      <c r="Q58" s="273" t="n">
        <v>0</v>
      </c>
      <c r="R58" s="266" t="n">
        <f aca="false">D58+G58+I58+J58+L58+N58+P58+Q58</f>
        <v>0</v>
      </c>
      <c r="U58" s="313"/>
    </row>
    <row r="59" s="243" customFormat="true" ht="20.25" hidden="true" customHeight="false" outlineLevel="0" collapsed="false">
      <c r="A59" s="233"/>
      <c r="B59" s="233"/>
      <c r="C59" s="219" t="s">
        <v>20</v>
      </c>
      <c r="D59" s="210" t="n">
        <v>0</v>
      </c>
      <c r="E59" s="216" t="n">
        <v>0</v>
      </c>
      <c r="F59" s="216" t="n">
        <v>0</v>
      </c>
      <c r="G59" s="227" t="n">
        <v>0</v>
      </c>
      <c r="H59" s="205" t="n">
        <f aca="false">G59-F59</f>
        <v>0</v>
      </c>
      <c r="I59" s="271" t="n">
        <v>0</v>
      </c>
      <c r="J59" s="273" t="n">
        <v>0</v>
      </c>
      <c r="K59" s="273"/>
      <c r="L59" s="273" t="n">
        <v>0</v>
      </c>
      <c r="M59" s="273"/>
      <c r="N59" s="273" t="n">
        <v>0</v>
      </c>
      <c r="O59" s="273"/>
      <c r="P59" s="273" t="n">
        <v>0</v>
      </c>
      <c r="Q59" s="273" t="n">
        <v>0</v>
      </c>
      <c r="R59" s="266" t="n">
        <f aca="false">D59+G59+I59+J59+L59+N59+P59+Q59</f>
        <v>0</v>
      </c>
      <c r="U59" s="313"/>
    </row>
    <row r="60" s="243" customFormat="true" ht="20.25" hidden="true" customHeight="false" outlineLevel="0" collapsed="false">
      <c r="A60" s="233"/>
      <c r="B60" s="233"/>
      <c r="C60" s="219" t="s">
        <v>21</v>
      </c>
      <c r="D60" s="210" t="n">
        <v>900</v>
      </c>
      <c r="E60" s="216" t="n">
        <v>8347</v>
      </c>
      <c r="F60" s="216" t="n">
        <v>8347</v>
      </c>
      <c r="G60" s="227" t="n">
        <v>9136.2</v>
      </c>
      <c r="H60" s="205" t="n">
        <f aca="false">G60-F60</f>
        <v>789.200000000001</v>
      </c>
      <c r="I60" s="271" t="n">
        <v>4300</v>
      </c>
      <c r="J60" s="309" t="n">
        <v>0</v>
      </c>
      <c r="K60" s="309"/>
      <c r="L60" s="309" t="n">
        <v>0</v>
      </c>
      <c r="M60" s="309"/>
      <c r="N60" s="309" t="n">
        <v>0</v>
      </c>
      <c r="O60" s="309"/>
      <c r="P60" s="309" t="n">
        <f aca="false">N60</f>
        <v>0</v>
      </c>
      <c r="Q60" s="309" t="n">
        <f aca="false">O60</f>
        <v>0</v>
      </c>
      <c r="R60" s="266" t="n">
        <f aca="false">D60+G60+I60+J60+L60+N60+P60+Q60</f>
        <v>14336.2</v>
      </c>
      <c r="U60" s="313"/>
    </row>
    <row r="61" s="243" customFormat="true" ht="44.25" hidden="true" customHeight="true" outlineLevel="0" collapsed="false">
      <c r="A61" s="233"/>
      <c r="B61" s="234"/>
      <c r="C61" s="314" t="s">
        <v>22</v>
      </c>
      <c r="D61" s="210" t="n">
        <v>0</v>
      </c>
      <c r="E61" s="216" t="n">
        <v>0</v>
      </c>
      <c r="F61" s="216" t="n">
        <v>0</v>
      </c>
      <c r="G61" s="227" t="n">
        <v>0</v>
      </c>
      <c r="H61" s="205" t="n">
        <f aca="false">G61-F61</f>
        <v>0</v>
      </c>
      <c r="I61" s="271" t="n">
        <v>0</v>
      </c>
      <c r="J61" s="273" t="n">
        <v>0</v>
      </c>
      <c r="K61" s="273"/>
      <c r="L61" s="273" t="n">
        <v>0</v>
      </c>
      <c r="M61" s="273"/>
      <c r="N61" s="273" t="n">
        <v>0</v>
      </c>
      <c r="O61" s="273"/>
      <c r="P61" s="273" t="n">
        <v>0</v>
      </c>
      <c r="Q61" s="273" t="n">
        <v>0</v>
      </c>
      <c r="R61" s="266" t="n">
        <f aca="false">D61+G61+I61+J61+L61+N61+P61+Q61</f>
        <v>0</v>
      </c>
      <c r="U61" s="313"/>
    </row>
    <row r="62" s="208" customFormat="true" ht="20.25" hidden="true" customHeight="true" outlineLevel="0" collapsed="false">
      <c r="A62" s="231" t="s">
        <v>68</v>
      </c>
      <c r="B62" s="229" t="s">
        <v>76</v>
      </c>
      <c r="C62" s="201" t="s">
        <v>18</v>
      </c>
      <c r="D62" s="202" t="n">
        <f aca="false">D63+D64+D65+D66</f>
        <v>18684.5</v>
      </c>
      <c r="E62" s="203" t="n">
        <f aca="false">E63+E64+E65+E66</f>
        <v>16720</v>
      </c>
      <c r="F62" s="203" t="n">
        <f aca="false">F63+F64+F65+F66</f>
        <v>19461.2</v>
      </c>
      <c r="G62" s="204" t="n">
        <f aca="false">G63+G64+G65+G66</f>
        <v>22196.12108</v>
      </c>
      <c r="H62" s="205" t="n">
        <f aca="false">G62-F62</f>
        <v>2734.92108</v>
      </c>
      <c r="I62" s="268" t="n">
        <f aca="false">I63+I64+I65+I66</f>
        <v>23670.60858</v>
      </c>
      <c r="J62" s="269" t="n">
        <f aca="false">J63+J64+J65+J66</f>
        <v>25008.1255</v>
      </c>
      <c r="K62" s="247"/>
      <c r="L62" s="248" t="n">
        <f aca="false">L63+L64+L65+L66</f>
        <v>20769.7</v>
      </c>
      <c r="M62" s="248"/>
      <c r="N62" s="248" t="n">
        <f aca="false">N63+N64+N65+N66</f>
        <v>21357.8</v>
      </c>
      <c r="O62" s="248"/>
      <c r="P62" s="248" t="n">
        <f aca="false">P63+P64+P65+P66</f>
        <v>17014.9</v>
      </c>
      <c r="Q62" s="248" t="n">
        <f aca="false">Q63+Q64+Q65+Q66</f>
        <v>17274.9</v>
      </c>
      <c r="R62" s="266" t="n">
        <f aca="false">D62+G62+I62+J62+L62+N62+P62+Q62</f>
        <v>165976.65516</v>
      </c>
      <c r="U62" s="270"/>
    </row>
    <row r="63" customFormat="false" ht="20.25" hidden="true" customHeight="false" outlineLevel="0" collapsed="false">
      <c r="A63" s="231"/>
      <c r="B63" s="229"/>
      <c r="C63" s="209" t="s">
        <v>19</v>
      </c>
      <c r="D63" s="210" t="n">
        <v>0</v>
      </c>
      <c r="E63" s="211" t="n">
        <v>0</v>
      </c>
      <c r="F63" s="211" t="n">
        <v>0</v>
      </c>
      <c r="G63" s="212" t="n">
        <v>0</v>
      </c>
      <c r="H63" s="205" t="n">
        <f aca="false">G63-F63</f>
        <v>0</v>
      </c>
      <c r="I63" s="271" t="n">
        <v>0</v>
      </c>
      <c r="J63" s="250" t="n">
        <v>0</v>
      </c>
      <c r="K63" s="250"/>
      <c r="L63" s="273" t="n">
        <v>0</v>
      </c>
      <c r="M63" s="273"/>
      <c r="N63" s="273" t="n">
        <v>0</v>
      </c>
      <c r="O63" s="273"/>
      <c r="P63" s="273" t="n">
        <v>0</v>
      </c>
      <c r="Q63" s="273" t="n">
        <v>0</v>
      </c>
      <c r="R63" s="266" t="n">
        <f aca="false">D63+G63+I63+J63+L63+N63+P63+Q63</f>
        <v>0</v>
      </c>
      <c r="U63" s="274"/>
    </row>
    <row r="64" customFormat="false" ht="20.25" hidden="true" customHeight="false" outlineLevel="0" collapsed="false">
      <c r="A64" s="231"/>
      <c r="B64" s="229"/>
      <c r="C64" s="209" t="s">
        <v>20</v>
      </c>
      <c r="D64" s="210" t="n">
        <v>629.1</v>
      </c>
      <c r="E64" s="211" t="n">
        <v>0</v>
      </c>
      <c r="F64" s="211" t="n">
        <v>0</v>
      </c>
      <c r="G64" s="212" t="n">
        <v>0</v>
      </c>
      <c r="H64" s="205" t="n">
        <f aca="false">G64-F64</f>
        <v>0</v>
      </c>
      <c r="I64" s="317" t="n">
        <f aca="false">(487521.54+963478.46)/1000</f>
        <v>1451</v>
      </c>
      <c r="J64" s="318" t="n">
        <v>1156.0164</v>
      </c>
      <c r="K64" s="308"/>
      <c r="L64" s="319" t="n">
        <v>3676.6</v>
      </c>
      <c r="M64" s="309" t="n">
        <f aca="false">1570.6</f>
        <v>1570.6</v>
      </c>
      <c r="N64" s="309" t="n">
        <f aca="false">1372.8+1435.4</f>
        <v>2808.2</v>
      </c>
      <c r="O64" s="309" t="n">
        <f aca="false">1570.6</f>
        <v>1570.6</v>
      </c>
      <c r="P64" s="309" t="n">
        <v>19</v>
      </c>
      <c r="Q64" s="309" t="n">
        <v>19</v>
      </c>
      <c r="R64" s="266" t="n">
        <f aca="false">D64+G64+I64+J64+L64+N64+P64+Q64</f>
        <v>9758.9164</v>
      </c>
      <c r="S64" s="135" t="n">
        <f aca="false">90.7+445</f>
        <v>535.7</v>
      </c>
      <c r="U64" s="274"/>
    </row>
    <row r="65" customFormat="false" ht="20.25" hidden="true" customHeight="false" outlineLevel="0" collapsed="false">
      <c r="A65" s="231"/>
      <c r="B65" s="229"/>
      <c r="C65" s="209" t="s">
        <v>21</v>
      </c>
      <c r="D65" s="210" t="n">
        <v>18055.4</v>
      </c>
      <c r="E65" s="211" t="n">
        <f aca="false">16622+98</f>
        <v>16720</v>
      </c>
      <c r="F65" s="216" t="n">
        <f aca="false">19363.2+98</f>
        <v>19461.2</v>
      </c>
      <c r="G65" s="227" t="n">
        <v>22196.12108</v>
      </c>
      <c r="H65" s="205" t="n">
        <f aca="false">G65-F65</f>
        <v>2734.92108</v>
      </c>
      <c r="I65" s="317" t="n">
        <f aca="false">(11339594.89+49716.46+63800+2812045.08+7863051.58+27746+6851.73+23268.16+33534.68)/1000</f>
        <v>22219.60858</v>
      </c>
      <c r="J65" s="272" t="n">
        <v>23852.1091</v>
      </c>
      <c r="K65" s="250"/>
      <c r="L65" s="320" t="n">
        <f aca="false">17015.1+78</f>
        <v>17093.1</v>
      </c>
      <c r="M65" s="320"/>
      <c r="N65" s="320" t="n">
        <f aca="false">18537.6+1+11</f>
        <v>18549.6</v>
      </c>
      <c r="O65" s="320"/>
      <c r="P65" s="320" t="n">
        <f aca="false">16994.9+1</f>
        <v>16995.9</v>
      </c>
      <c r="Q65" s="320" t="n">
        <f aca="false">17254.9+1</f>
        <v>17255.9</v>
      </c>
      <c r="R65" s="266" t="n">
        <f aca="false">D65+G65+I65+J65+L65+N65+P65+Q65</f>
        <v>156217.73876</v>
      </c>
      <c r="S65" s="135" t="n">
        <f aca="false">15453.5</f>
        <v>15453.5</v>
      </c>
      <c r="U65" s="274"/>
    </row>
    <row r="66" customFormat="false" ht="40.5" hidden="true" customHeight="false" outlineLevel="0" collapsed="false">
      <c r="A66" s="231"/>
      <c r="B66" s="229"/>
      <c r="C66" s="209" t="s">
        <v>22</v>
      </c>
      <c r="D66" s="210" t="n">
        <v>0</v>
      </c>
      <c r="E66" s="211"/>
      <c r="F66" s="211"/>
      <c r="G66" s="212" t="n">
        <v>0</v>
      </c>
      <c r="H66" s="205" t="n">
        <f aca="false">G66-F66</f>
        <v>0</v>
      </c>
      <c r="I66" s="271" t="n">
        <v>0</v>
      </c>
      <c r="J66" s="250"/>
      <c r="K66" s="250"/>
      <c r="L66" s="273" t="n">
        <v>0</v>
      </c>
      <c r="M66" s="273"/>
      <c r="N66" s="273" t="n">
        <v>0</v>
      </c>
      <c r="O66" s="273"/>
      <c r="P66" s="273" t="n">
        <v>0</v>
      </c>
      <c r="Q66" s="273" t="n">
        <v>0</v>
      </c>
      <c r="R66" s="266" t="n">
        <f aca="false">D66+G66+I66+J66+L66+N66+P66+Q66</f>
        <v>0</v>
      </c>
      <c r="U66" s="274"/>
    </row>
    <row r="67" s="208" customFormat="true" ht="20.25" hidden="true" customHeight="true" outlineLevel="0" collapsed="false">
      <c r="A67" s="200" t="s">
        <v>68</v>
      </c>
      <c r="B67" s="229" t="s">
        <v>77</v>
      </c>
      <c r="C67" s="201" t="s">
        <v>18</v>
      </c>
      <c r="D67" s="202" t="n">
        <f aca="false">D68+D69+D70+D71</f>
        <v>13635.4</v>
      </c>
      <c r="E67" s="203" t="n">
        <f aca="false">E68+E69+E70+E71</f>
        <v>15287</v>
      </c>
      <c r="F67" s="203" t="n">
        <f aca="false">F68+F69+F70+F71</f>
        <v>12914.6</v>
      </c>
      <c r="G67" s="204" t="n">
        <f aca="false">G68+G69+G70+G71</f>
        <v>13978.31712</v>
      </c>
      <c r="H67" s="205" t="n">
        <f aca="false">G67-F67</f>
        <v>1063.71712</v>
      </c>
      <c r="I67" s="268" t="n">
        <f aca="false">I68+I69+I70+I71</f>
        <v>14607.68079</v>
      </c>
      <c r="J67" s="269" t="n">
        <f aca="false">J68+J69+J70+J71</f>
        <v>13794.177</v>
      </c>
      <c r="K67" s="247"/>
      <c r="L67" s="247" t="n">
        <f aca="false">L68+L69+L70+L71</f>
        <v>15094.4</v>
      </c>
      <c r="M67" s="247"/>
      <c r="N67" s="247" t="n">
        <f aca="false">N68+N69+N70+N71</f>
        <v>14173.8</v>
      </c>
      <c r="O67" s="247"/>
      <c r="P67" s="248" t="n">
        <f aca="false">P68+P69+P70+P71</f>
        <v>12854.9</v>
      </c>
      <c r="Q67" s="248" t="n">
        <f aca="false">Q68+Q69+Q70+Q71</f>
        <v>12854.9</v>
      </c>
      <c r="R67" s="266" t="n">
        <f aca="false">D67+G67+I67+J67+L67+N67+P67+Q67</f>
        <v>110993.57491</v>
      </c>
      <c r="U67" s="270"/>
    </row>
    <row r="68" customFormat="false" ht="22.5" hidden="true" customHeight="true" outlineLevel="0" collapsed="false">
      <c r="A68" s="200"/>
      <c r="B68" s="229"/>
      <c r="C68" s="209" t="s">
        <v>19</v>
      </c>
      <c r="D68" s="210" t="n">
        <v>0</v>
      </c>
      <c r="E68" s="211" t="n">
        <v>0</v>
      </c>
      <c r="F68" s="211" t="n">
        <v>0</v>
      </c>
      <c r="G68" s="212" t="n">
        <v>0</v>
      </c>
      <c r="H68" s="205" t="n">
        <f aca="false">G68-F68</f>
        <v>0</v>
      </c>
      <c r="I68" s="271" t="n">
        <v>0</v>
      </c>
      <c r="J68" s="250" t="n">
        <v>0</v>
      </c>
      <c r="K68" s="250"/>
      <c r="L68" s="250" t="n">
        <v>0</v>
      </c>
      <c r="M68" s="250"/>
      <c r="N68" s="250" t="n">
        <v>0</v>
      </c>
      <c r="O68" s="250"/>
      <c r="P68" s="273" t="n">
        <v>0</v>
      </c>
      <c r="Q68" s="273" t="n">
        <v>0</v>
      </c>
      <c r="R68" s="266" t="n">
        <f aca="false">D68+G68+I68+J68+L68+N68+P68+Q68</f>
        <v>0</v>
      </c>
      <c r="U68" s="274"/>
    </row>
    <row r="69" customFormat="false" ht="20.25" hidden="true" customHeight="false" outlineLevel="0" collapsed="false">
      <c r="A69" s="200"/>
      <c r="B69" s="229"/>
      <c r="C69" s="209" t="s">
        <v>20</v>
      </c>
      <c r="D69" s="210" t="n">
        <v>222.6</v>
      </c>
      <c r="E69" s="211" t="n">
        <v>3129.5</v>
      </c>
      <c r="F69" s="211" t="n">
        <v>248</v>
      </c>
      <c r="G69" s="212" t="n">
        <v>253.15391</v>
      </c>
      <c r="H69" s="205" t="n">
        <f aca="false">G69-F69</f>
        <v>5.15391</v>
      </c>
      <c r="I69" s="275" t="n">
        <v>905.9</v>
      </c>
      <c r="J69" s="272" t="n">
        <v>260.535</v>
      </c>
      <c r="K69" s="250"/>
      <c r="L69" s="250" t="n">
        <v>2167.6</v>
      </c>
      <c r="M69" s="250"/>
      <c r="N69" s="250" t="n">
        <v>1150.4</v>
      </c>
      <c r="O69" s="250" t="n">
        <v>370.3</v>
      </c>
      <c r="P69" s="250" t="n">
        <v>71.7</v>
      </c>
      <c r="Q69" s="250" t="n">
        <v>71.7</v>
      </c>
      <c r="R69" s="266" t="n">
        <f aca="false">D69+G69+I69+J69+L69+N69+P69+Q69</f>
        <v>5103.58891</v>
      </c>
      <c r="U69" s="274"/>
    </row>
    <row r="70" customFormat="false" ht="20.25" hidden="true" customHeight="false" outlineLevel="0" collapsed="false">
      <c r="A70" s="200"/>
      <c r="B70" s="229"/>
      <c r="C70" s="209" t="s">
        <v>21</v>
      </c>
      <c r="D70" s="210" t="n">
        <v>13412.8</v>
      </c>
      <c r="E70" s="211" t="n">
        <v>12157.5</v>
      </c>
      <c r="F70" s="211" t="n">
        <v>12666.6</v>
      </c>
      <c r="G70" s="212" t="n">
        <v>13725.16321</v>
      </c>
      <c r="H70" s="205" t="n">
        <f aca="false">G70-F70</f>
        <v>1058.56321</v>
      </c>
      <c r="I70" s="275" t="n">
        <v>13701.78079</v>
      </c>
      <c r="J70" s="272" t="n">
        <v>13533.642</v>
      </c>
      <c r="K70" s="250"/>
      <c r="L70" s="273" t="n">
        <v>12926.8</v>
      </c>
      <c r="M70" s="273"/>
      <c r="N70" s="273" t="n">
        <v>13023.4</v>
      </c>
      <c r="O70" s="273"/>
      <c r="P70" s="273" t="n">
        <v>12783.2</v>
      </c>
      <c r="Q70" s="273" t="n">
        <v>12783.2</v>
      </c>
      <c r="R70" s="266" t="n">
        <f aca="false">D70+G70+I70+J70+L70+N70+P70+Q70</f>
        <v>105889.986</v>
      </c>
      <c r="U70" s="274"/>
    </row>
    <row r="71" customFormat="false" ht="40.5" hidden="true" customHeight="false" outlineLevel="0" collapsed="false">
      <c r="A71" s="200"/>
      <c r="B71" s="229"/>
      <c r="C71" s="209" t="s">
        <v>22</v>
      </c>
      <c r="D71" s="210" t="n">
        <v>0</v>
      </c>
      <c r="E71" s="211" t="n">
        <v>0</v>
      </c>
      <c r="F71" s="211" t="n">
        <v>0</v>
      </c>
      <c r="G71" s="212" t="n">
        <v>0</v>
      </c>
      <c r="H71" s="205" t="n">
        <f aca="false">G71-F71</f>
        <v>0</v>
      </c>
      <c r="I71" s="271" t="n">
        <v>0</v>
      </c>
      <c r="J71" s="250"/>
      <c r="K71" s="250"/>
      <c r="L71" s="273" t="n">
        <v>0</v>
      </c>
      <c r="M71" s="273"/>
      <c r="N71" s="273" t="n">
        <v>0</v>
      </c>
      <c r="O71" s="273"/>
      <c r="P71" s="273" t="n">
        <v>0</v>
      </c>
      <c r="Q71" s="273" t="n">
        <v>0</v>
      </c>
      <c r="R71" s="266" t="n">
        <f aca="false">D71+G71+I71+J71+L71+N71+P71+Q71</f>
        <v>0</v>
      </c>
      <c r="U71" s="274"/>
    </row>
    <row r="72" s="208" customFormat="true" ht="20.25" hidden="true" customHeight="true" outlineLevel="0" collapsed="false">
      <c r="A72" s="200" t="s">
        <v>68</v>
      </c>
      <c r="B72" s="229" t="s">
        <v>78</v>
      </c>
      <c r="C72" s="201" t="s">
        <v>18</v>
      </c>
      <c r="D72" s="202" t="n">
        <f aca="false">D73+D74+D75+D76</f>
        <v>0</v>
      </c>
      <c r="E72" s="203" t="n">
        <f aca="false">E73+E74+E75+E76</f>
        <v>15287</v>
      </c>
      <c r="F72" s="203" t="n">
        <f aca="false">F73+F74+F75+F76</f>
        <v>12914.6</v>
      </c>
      <c r="G72" s="204" t="n">
        <f aca="false">G73+G74+G75+G76</f>
        <v>0</v>
      </c>
      <c r="H72" s="205" t="n">
        <f aca="false">G72-F72</f>
        <v>-12914.6</v>
      </c>
      <c r="I72" s="268" t="n">
        <f aca="false">I73+I74+I75+I76</f>
        <v>32952.73626</v>
      </c>
      <c r="J72" s="269" t="n">
        <f aca="false">J73+J74+J75+J76</f>
        <v>30932.899</v>
      </c>
      <c r="K72" s="247"/>
      <c r="L72" s="248" t="n">
        <f aca="false">L73+L74+L75+L76</f>
        <v>43454.4</v>
      </c>
      <c r="M72" s="248"/>
      <c r="N72" s="248" t="n">
        <f aca="false">N73+N74+N75+N76</f>
        <v>28555.8</v>
      </c>
      <c r="O72" s="248"/>
      <c r="P72" s="248" t="n">
        <f aca="false">P73+P74+P75+P76</f>
        <v>18470.9</v>
      </c>
      <c r="Q72" s="248" t="n">
        <f aca="false">Q73+Q74+Q75+Q76</f>
        <v>18300.6</v>
      </c>
      <c r="R72" s="266" t="n">
        <f aca="false">D72+G72+I72+J72+L72+N72+P72+Q72</f>
        <v>172667.33526</v>
      </c>
      <c r="U72" s="270"/>
    </row>
    <row r="73" customFormat="false" ht="21.75" hidden="true" customHeight="true" outlineLevel="0" collapsed="false">
      <c r="A73" s="200"/>
      <c r="B73" s="229"/>
      <c r="C73" s="209" t="s">
        <v>19</v>
      </c>
      <c r="D73" s="211" t="n">
        <v>0</v>
      </c>
      <c r="E73" s="211" t="n">
        <v>0</v>
      </c>
      <c r="F73" s="211" t="n">
        <v>0</v>
      </c>
      <c r="G73" s="212" t="n">
        <v>0</v>
      </c>
      <c r="H73" s="205" t="n">
        <f aca="false">G73-F73</f>
        <v>0</v>
      </c>
      <c r="I73" s="271" t="n">
        <v>0</v>
      </c>
      <c r="J73" s="211" t="n">
        <v>0</v>
      </c>
      <c r="K73" s="211"/>
      <c r="L73" s="211" t="n">
        <v>0</v>
      </c>
      <c r="M73" s="211"/>
      <c r="N73" s="211" t="n">
        <v>0</v>
      </c>
      <c r="O73" s="211"/>
      <c r="P73" s="211" t="n">
        <v>0</v>
      </c>
      <c r="Q73" s="211" t="n">
        <v>0</v>
      </c>
      <c r="R73" s="266" t="n">
        <f aca="false">D73+G73+I73+J73+L73+N73+P73+Q73</f>
        <v>0</v>
      </c>
      <c r="U73" s="274"/>
    </row>
    <row r="74" customFormat="false" ht="20.25" hidden="true" customHeight="false" outlineLevel="0" collapsed="false">
      <c r="A74" s="200"/>
      <c r="B74" s="229"/>
      <c r="C74" s="209" t="s">
        <v>20</v>
      </c>
      <c r="D74" s="211" t="n">
        <v>0</v>
      </c>
      <c r="E74" s="211" t="n">
        <v>3129.5</v>
      </c>
      <c r="F74" s="211" t="n">
        <v>248</v>
      </c>
      <c r="G74" s="212" t="n">
        <v>0</v>
      </c>
      <c r="H74" s="205" t="n">
        <f aca="false">G74-F74</f>
        <v>-248</v>
      </c>
      <c r="I74" s="321" t="n">
        <v>0</v>
      </c>
      <c r="J74" s="211" t="n">
        <v>0</v>
      </c>
      <c r="K74" s="211"/>
      <c r="L74" s="211" t="n">
        <v>0</v>
      </c>
      <c r="M74" s="211"/>
      <c r="N74" s="211" t="n">
        <v>0</v>
      </c>
      <c r="O74" s="211"/>
      <c r="P74" s="211" t="n">
        <v>0</v>
      </c>
      <c r="Q74" s="211" t="n">
        <v>0</v>
      </c>
      <c r="R74" s="266" t="n">
        <f aca="false">D74+G74+I74+J74+L74+N74+P74+Q74</f>
        <v>0</v>
      </c>
      <c r="U74" s="274"/>
    </row>
    <row r="75" customFormat="false" ht="20.25" hidden="true" customHeight="false" outlineLevel="0" collapsed="false">
      <c r="A75" s="200"/>
      <c r="B75" s="229"/>
      <c r="C75" s="209" t="s">
        <v>21</v>
      </c>
      <c r="D75" s="211" t="n">
        <v>0</v>
      </c>
      <c r="E75" s="211" t="n">
        <v>12157.5</v>
      </c>
      <c r="F75" s="211" t="n">
        <v>12666.6</v>
      </c>
      <c r="G75" s="212" t="n">
        <v>0</v>
      </c>
      <c r="H75" s="205" t="n">
        <f aca="false">G75-F75</f>
        <v>-12666.6</v>
      </c>
      <c r="I75" s="297" t="n">
        <v>32952.73626</v>
      </c>
      <c r="J75" s="298" t="n">
        <v>30932.899</v>
      </c>
      <c r="K75" s="211"/>
      <c r="L75" s="211" t="n">
        <v>43454.4</v>
      </c>
      <c r="M75" s="211"/>
      <c r="N75" s="211" t="n">
        <v>28555.8</v>
      </c>
      <c r="O75" s="211"/>
      <c r="P75" s="211" t="n">
        <v>18470.9</v>
      </c>
      <c r="Q75" s="211" t="n">
        <v>18300.6</v>
      </c>
      <c r="R75" s="266" t="n">
        <f aca="false">D75+G75+I75+J75+L75+N75+P75+Q75</f>
        <v>172667.33526</v>
      </c>
      <c r="U75" s="274"/>
    </row>
    <row r="76" customFormat="false" ht="40.5" hidden="true" customHeight="false" outlineLevel="0" collapsed="false">
      <c r="A76" s="200"/>
      <c r="B76" s="229"/>
      <c r="C76" s="209" t="s">
        <v>22</v>
      </c>
      <c r="D76" s="211" t="n">
        <v>0</v>
      </c>
      <c r="E76" s="211" t="n">
        <v>0</v>
      </c>
      <c r="F76" s="211" t="n">
        <v>0</v>
      </c>
      <c r="G76" s="212" t="n">
        <v>0</v>
      </c>
      <c r="H76" s="205" t="n">
        <f aca="false">G76-F76</f>
        <v>0</v>
      </c>
      <c r="I76" s="271" t="n">
        <v>0</v>
      </c>
      <c r="J76" s="211" t="n">
        <v>0</v>
      </c>
      <c r="K76" s="211"/>
      <c r="L76" s="211" t="n">
        <v>0</v>
      </c>
      <c r="M76" s="211"/>
      <c r="N76" s="211" t="n">
        <v>0</v>
      </c>
      <c r="O76" s="211"/>
      <c r="P76" s="211" t="n">
        <v>0</v>
      </c>
      <c r="Q76" s="211" t="n">
        <v>0</v>
      </c>
      <c r="R76" s="266" t="n">
        <f aca="false">D76+G76+I76+J76+L76+N76+P76+Q76</f>
        <v>0</v>
      </c>
      <c r="U76" s="274"/>
    </row>
    <row r="77" s="208" customFormat="true" ht="20.25" hidden="true" customHeight="true" outlineLevel="0" collapsed="false">
      <c r="A77" s="200" t="s">
        <v>68</v>
      </c>
      <c r="B77" s="229" t="s">
        <v>48</v>
      </c>
      <c r="C77" s="201" t="s">
        <v>18</v>
      </c>
      <c r="D77" s="202" t="n">
        <f aca="false">D78+D79+D80+D81</f>
        <v>0</v>
      </c>
      <c r="E77" s="203" t="n">
        <f aca="false">E78+E79+E80+E81</f>
        <v>15287</v>
      </c>
      <c r="F77" s="203" t="n">
        <f aca="false">F78+F79+F80+F81</f>
        <v>12914.6</v>
      </c>
      <c r="G77" s="204" t="n">
        <f aca="false">G78+G79+G80+G81</f>
        <v>0</v>
      </c>
      <c r="H77" s="205" t="n">
        <f aca="false">G77-F77</f>
        <v>-12914.6</v>
      </c>
      <c r="I77" s="247" t="n">
        <f aca="false">I78+I79+I80+I81</f>
        <v>0</v>
      </c>
      <c r="J77" s="247" t="n">
        <f aca="false">J78+J79+J80+J81</f>
        <v>0</v>
      </c>
      <c r="K77" s="247"/>
      <c r="L77" s="248" t="n">
        <f aca="false">L78+L79+L80+L81</f>
        <v>0</v>
      </c>
      <c r="M77" s="248"/>
      <c r="N77" s="248" t="n">
        <f aca="false">N78+N79+N80+N81</f>
        <v>0</v>
      </c>
      <c r="O77" s="248"/>
      <c r="P77" s="248" t="n">
        <f aca="false">P78+P79+P80+P81</f>
        <v>0</v>
      </c>
      <c r="Q77" s="248" t="n">
        <f aca="false">Q78+Q79+Q80+Q81</f>
        <v>0</v>
      </c>
      <c r="R77" s="266" t="n">
        <f aca="false">D77+G77+I77+J77+L77+N77+P77+Q77</f>
        <v>0</v>
      </c>
      <c r="U77" s="270"/>
    </row>
    <row r="78" customFormat="false" ht="20.25" hidden="true" customHeight="false" outlineLevel="0" collapsed="false">
      <c r="A78" s="200"/>
      <c r="B78" s="229"/>
      <c r="C78" s="209" t="s">
        <v>19</v>
      </c>
      <c r="D78" s="211" t="n">
        <v>0</v>
      </c>
      <c r="E78" s="211" t="n">
        <v>0</v>
      </c>
      <c r="F78" s="211" t="n">
        <v>0</v>
      </c>
      <c r="G78" s="212" t="n">
        <v>0</v>
      </c>
      <c r="H78" s="205" t="n">
        <f aca="false">G78-F78</f>
        <v>0</v>
      </c>
      <c r="I78" s="250" t="n">
        <v>0</v>
      </c>
      <c r="J78" s="211" t="n">
        <v>0</v>
      </c>
      <c r="K78" s="211"/>
      <c r="L78" s="211" t="n">
        <v>0</v>
      </c>
      <c r="M78" s="211"/>
      <c r="N78" s="211" t="n">
        <v>0</v>
      </c>
      <c r="O78" s="211"/>
      <c r="P78" s="211" t="n">
        <v>0</v>
      </c>
      <c r="Q78" s="211" t="n">
        <v>0</v>
      </c>
      <c r="R78" s="266" t="n">
        <f aca="false">D78+G78+I78+J78+L78+N78+P78+Q78</f>
        <v>0</v>
      </c>
      <c r="U78" s="274"/>
    </row>
    <row r="79" customFormat="false" ht="20.25" hidden="true" customHeight="false" outlineLevel="0" collapsed="false">
      <c r="A79" s="200"/>
      <c r="B79" s="229"/>
      <c r="C79" s="209" t="s">
        <v>20</v>
      </c>
      <c r="D79" s="211" t="n">
        <v>0</v>
      </c>
      <c r="E79" s="211" t="n">
        <v>3129.5</v>
      </c>
      <c r="F79" s="211" t="n">
        <v>248</v>
      </c>
      <c r="G79" s="212" t="n">
        <v>0</v>
      </c>
      <c r="H79" s="205" t="n">
        <f aca="false">G79-F79</f>
        <v>-248</v>
      </c>
      <c r="I79" s="211"/>
      <c r="J79" s="211" t="n">
        <v>0</v>
      </c>
      <c r="K79" s="211"/>
      <c r="L79" s="211" t="n">
        <v>0</v>
      </c>
      <c r="M79" s="211"/>
      <c r="N79" s="211" t="n">
        <v>0</v>
      </c>
      <c r="O79" s="211"/>
      <c r="P79" s="211" t="n">
        <v>0</v>
      </c>
      <c r="Q79" s="211" t="n">
        <v>0</v>
      </c>
      <c r="R79" s="266" t="n">
        <f aca="false">D79+G79+I79+J79+L79+N79+P79+Q79</f>
        <v>0</v>
      </c>
      <c r="U79" s="274"/>
    </row>
    <row r="80" customFormat="false" ht="20.25" hidden="true" customHeight="false" outlineLevel="0" collapsed="false">
      <c r="A80" s="200"/>
      <c r="B80" s="229"/>
      <c r="C80" s="209" t="s">
        <v>21</v>
      </c>
      <c r="D80" s="211" t="n">
        <v>0</v>
      </c>
      <c r="E80" s="211" t="n">
        <v>12157.5</v>
      </c>
      <c r="F80" s="211" t="n">
        <v>12666.6</v>
      </c>
      <c r="G80" s="212" t="n">
        <v>0</v>
      </c>
      <c r="H80" s="205" t="n">
        <f aca="false">G80-F80</f>
        <v>-12666.6</v>
      </c>
      <c r="I80" s="211" t="n">
        <v>0</v>
      </c>
      <c r="J80" s="211" t="n">
        <v>0</v>
      </c>
      <c r="K80" s="211"/>
      <c r="L80" s="211" t="n">
        <v>0</v>
      </c>
      <c r="M80" s="211"/>
      <c r="N80" s="211" t="n">
        <v>0</v>
      </c>
      <c r="O80" s="211"/>
      <c r="P80" s="211" t="n">
        <v>0</v>
      </c>
      <c r="Q80" s="211" t="n">
        <v>0</v>
      </c>
      <c r="R80" s="266" t="n">
        <f aca="false">D80+G80+I80+J80+L80+N80+P80+Q80</f>
        <v>0</v>
      </c>
      <c r="U80" s="274"/>
    </row>
    <row r="81" customFormat="false" ht="40.5" hidden="true" customHeight="false" outlineLevel="0" collapsed="false">
      <c r="A81" s="200"/>
      <c r="B81" s="229"/>
      <c r="C81" s="209" t="s">
        <v>22</v>
      </c>
      <c r="D81" s="211" t="n">
        <v>0</v>
      </c>
      <c r="E81" s="211" t="n">
        <v>0</v>
      </c>
      <c r="F81" s="211" t="n">
        <v>0</v>
      </c>
      <c r="G81" s="212" t="n">
        <v>0</v>
      </c>
      <c r="H81" s="205" t="n">
        <f aca="false">G81-F81</f>
        <v>0</v>
      </c>
      <c r="I81" s="250" t="n">
        <v>0</v>
      </c>
      <c r="J81" s="211" t="n">
        <v>0</v>
      </c>
      <c r="K81" s="211"/>
      <c r="L81" s="211" t="n">
        <v>0</v>
      </c>
      <c r="M81" s="211"/>
      <c r="N81" s="211" t="n">
        <v>0</v>
      </c>
      <c r="O81" s="211"/>
      <c r="P81" s="211" t="n">
        <v>0</v>
      </c>
      <c r="Q81" s="211" t="n">
        <v>0</v>
      </c>
      <c r="R81" s="266" t="n">
        <f aca="false">D81+G81+I81+J81+L81+N81+P81+Q81</f>
        <v>0</v>
      </c>
      <c r="U81" s="274"/>
    </row>
    <row r="82" s="208" customFormat="true" ht="33.75" hidden="false" customHeight="true" outlineLevel="0" collapsed="false">
      <c r="A82" s="277" t="s">
        <v>68</v>
      </c>
      <c r="B82" s="200" t="s">
        <v>79</v>
      </c>
      <c r="C82" s="201" t="s">
        <v>18</v>
      </c>
      <c r="D82" s="202" t="n">
        <f aca="false">D83+D84+D85+D86</f>
        <v>0</v>
      </c>
      <c r="E82" s="224" t="n">
        <f aca="false">E83+E84+E85+E86</f>
        <v>0</v>
      </c>
      <c r="F82" s="224" t="n">
        <f aca="false">F83+F84+F85+F86</f>
        <v>0</v>
      </c>
      <c r="G82" s="202" t="n">
        <f aca="false">G83+G84+G85+G86</f>
        <v>0</v>
      </c>
      <c r="H82" s="202" t="n">
        <f aca="false">H83+H84+H85+H86</f>
        <v>0</v>
      </c>
      <c r="I82" s="202" t="n">
        <f aca="false">I83+I84+I85+I86</f>
        <v>0</v>
      </c>
      <c r="J82" s="202" t="n">
        <f aca="false">J83+J84+J85+J86</f>
        <v>0</v>
      </c>
      <c r="K82" s="202" t="n">
        <f aca="false">K83+K84+K85+K86</f>
        <v>0</v>
      </c>
      <c r="L82" s="202" t="n">
        <f aca="false">L83+L84+L85+L86</f>
        <v>1030.6</v>
      </c>
      <c r="M82" s="202" t="n">
        <f aca="false">M83+M84+M85+M86</f>
        <v>0</v>
      </c>
      <c r="N82" s="202" t="n">
        <f aca="false">N83+N84+N85+N86</f>
        <v>841.6</v>
      </c>
      <c r="O82" s="202" t="n">
        <f aca="false">O83+O84+O85+O86</f>
        <v>0</v>
      </c>
      <c r="P82" s="202" t="n">
        <f aca="false">P83+P84+P85+P86</f>
        <v>0</v>
      </c>
      <c r="Q82" s="202" t="n">
        <f aca="false">Q83+Q84+Q85+Q86</f>
        <v>0</v>
      </c>
      <c r="R82" s="322" t="n">
        <f aca="false">D82+G82+I82+J82+L82+N82+P82+Q82</f>
        <v>1872.2</v>
      </c>
      <c r="S82" s="281" t="n">
        <f aca="false">D82+D102</f>
        <v>0</v>
      </c>
      <c r="T82" s="208" t="n">
        <f aca="false">111152.5+162-72</f>
        <v>111242.5</v>
      </c>
      <c r="U82" s="282"/>
    </row>
    <row r="83" customFormat="false" ht="33.75" hidden="false" customHeight="true" outlineLevel="0" collapsed="false">
      <c r="A83" s="283"/>
      <c r="B83" s="200"/>
      <c r="C83" s="209" t="s">
        <v>19</v>
      </c>
      <c r="D83" s="210" t="n">
        <v>0</v>
      </c>
      <c r="E83" s="225"/>
      <c r="F83" s="225"/>
      <c r="G83" s="210" t="n">
        <v>0</v>
      </c>
      <c r="H83" s="210" t="n">
        <v>0</v>
      </c>
      <c r="I83" s="210" t="n">
        <v>0</v>
      </c>
      <c r="J83" s="210" t="n">
        <v>0</v>
      </c>
      <c r="K83" s="210" t="n">
        <v>0</v>
      </c>
      <c r="L83" s="210" t="n">
        <v>0</v>
      </c>
      <c r="M83" s="210" t="n">
        <v>0</v>
      </c>
      <c r="N83" s="210" t="n">
        <v>0</v>
      </c>
      <c r="O83" s="210" t="n">
        <v>0</v>
      </c>
      <c r="P83" s="210" t="n">
        <v>0</v>
      </c>
      <c r="Q83" s="210" t="n">
        <v>0</v>
      </c>
      <c r="R83" s="322" t="n">
        <f aca="false">D83+G83+I83+J83+L83+N83+P83+Q83</f>
        <v>0</v>
      </c>
      <c r="S83" s="323" t="n">
        <f aca="false">145098.6-22936+2792.8</f>
        <v>124955.4</v>
      </c>
      <c r="T83" s="286" t="n">
        <f aca="false">J82-S83</f>
        <v>-124955.4</v>
      </c>
      <c r="U83" s="274"/>
    </row>
    <row r="84" customFormat="false" ht="33.75" hidden="false" customHeight="true" outlineLevel="0" collapsed="false">
      <c r="A84" s="283"/>
      <c r="B84" s="200"/>
      <c r="C84" s="209" t="s">
        <v>20</v>
      </c>
      <c r="D84" s="210" t="n">
        <v>0</v>
      </c>
      <c r="E84" s="210" t="n">
        <v>0</v>
      </c>
      <c r="F84" s="210" t="n">
        <v>0</v>
      </c>
      <c r="G84" s="210" t="n">
        <v>0</v>
      </c>
      <c r="H84" s="210" t="n">
        <v>0</v>
      </c>
      <c r="I84" s="210" t="n">
        <v>0</v>
      </c>
      <c r="J84" s="210" t="n">
        <v>0</v>
      </c>
      <c r="K84" s="210" t="n">
        <v>0</v>
      </c>
      <c r="L84" s="210" t="n">
        <v>978.9</v>
      </c>
      <c r="M84" s="210" t="n">
        <v>0</v>
      </c>
      <c r="N84" s="210" t="n">
        <v>799.5</v>
      </c>
      <c r="O84" s="210" t="n">
        <v>0</v>
      </c>
      <c r="P84" s="210" t="n">
        <v>0</v>
      </c>
      <c r="Q84" s="210" t="n">
        <v>0</v>
      </c>
      <c r="R84" s="322" t="n">
        <f aca="false">D84+G84+I84+J84+L84+N84+P84+Q84</f>
        <v>1778.4</v>
      </c>
      <c r="S84" s="135" t="n">
        <f aca="false">1323+809.6+74085</f>
        <v>76217.6</v>
      </c>
      <c r="T84" s="289"/>
      <c r="U84" s="274"/>
    </row>
    <row r="85" customFormat="false" ht="33.75" hidden="false" customHeight="true" outlineLevel="0" collapsed="false">
      <c r="A85" s="283"/>
      <c r="B85" s="200"/>
      <c r="C85" s="209" t="s">
        <v>21</v>
      </c>
      <c r="D85" s="210" t="n">
        <v>0</v>
      </c>
      <c r="E85" s="210" t="n">
        <v>0</v>
      </c>
      <c r="F85" s="210" t="n">
        <v>0</v>
      </c>
      <c r="G85" s="210" t="n">
        <v>0</v>
      </c>
      <c r="H85" s="210" t="n">
        <v>0</v>
      </c>
      <c r="I85" s="210" t="n">
        <v>0</v>
      </c>
      <c r="J85" s="210" t="n">
        <v>0</v>
      </c>
      <c r="K85" s="210" t="n">
        <v>0</v>
      </c>
      <c r="L85" s="210" t="n">
        <v>51.7</v>
      </c>
      <c r="M85" s="210" t="n">
        <v>0</v>
      </c>
      <c r="N85" s="210" t="n">
        <v>42.1</v>
      </c>
      <c r="O85" s="210" t="n">
        <v>0</v>
      </c>
      <c r="P85" s="210" t="n">
        <v>0</v>
      </c>
      <c r="Q85" s="210" t="n">
        <v>0</v>
      </c>
      <c r="R85" s="322" t="n">
        <f aca="false">D85+G85+I85+J85+L85+N85+P85+Q85</f>
        <v>93.8</v>
      </c>
      <c r="S85" s="135" t="n">
        <f aca="false">17902+971.7</f>
        <v>18873.7</v>
      </c>
      <c r="T85" s="284"/>
      <c r="U85" s="274"/>
    </row>
    <row r="86" customFormat="false" ht="36" hidden="false" customHeight="true" outlineLevel="0" collapsed="false">
      <c r="A86" s="232"/>
      <c r="B86" s="200"/>
      <c r="C86" s="209" t="s">
        <v>22</v>
      </c>
      <c r="D86" s="210" t="n">
        <v>0</v>
      </c>
      <c r="E86" s="210" t="n">
        <v>0</v>
      </c>
      <c r="F86" s="210" t="n">
        <v>0</v>
      </c>
      <c r="G86" s="210" t="n">
        <v>0</v>
      </c>
      <c r="H86" s="210" t="n">
        <v>0</v>
      </c>
      <c r="I86" s="210" t="n">
        <v>0</v>
      </c>
      <c r="J86" s="210" t="n">
        <v>0</v>
      </c>
      <c r="K86" s="210" t="n">
        <v>0</v>
      </c>
      <c r="L86" s="210" t="n">
        <v>0</v>
      </c>
      <c r="M86" s="210" t="n">
        <v>0</v>
      </c>
      <c r="N86" s="210" t="n">
        <v>0</v>
      </c>
      <c r="O86" s="210" t="n">
        <v>0</v>
      </c>
      <c r="P86" s="210" t="n">
        <v>0</v>
      </c>
      <c r="Q86" s="210" t="n">
        <v>0</v>
      </c>
      <c r="R86" s="322" t="n">
        <f aca="false">D86+G86+I86+J86+L86+N86+P86+Q86</f>
        <v>0</v>
      </c>
      <c r="U86" s="274"/>
    </row>
  </sheetData>
  <mergeCells count="33">
    <mergeCell ref="A3:H3"/>
    <mergeCell ref="A5:A6"/>
    <mergeCell ref="B5:B6"/>
    <mergeCell ref="C5:C6"/>
    <mergeCell ref="A7:A11"/>
    <mergeCell ref="B7:B11"/>
    <mergeCell ref="A12:A16"/>
    <mergeCell ref="B12:B16"/>
    <mergeCell ref="A17:A21"/>
    <mergeCell ref="B17:B21"/>
    <mergeCell ref="A22:A26"/>
    <mergeCell ref="B22:B26"/>
    <mergeCell ref="B27:B31"/>
    <mergeCell ref="B32:B36"/>
    <mergeCell ref="A37:A41"/>
    <mergeCell ref="B37:B41"/>
    <mergeCell ref="A42:A46"/>
    <mergeCell ref="B42:B46"/>
    <mergeCell ref="A47:A51"/>
    <mergeCell ref="B47:B51"/>
    <mergeCell ref="A52:A56"/>
    <mergeCell ref="B52:B56"/>
    <mergeCell ref="A57:A61"/>
    <mergeCell ref="B57:B61"/>
    <mergeCell ref="A62:A66"/>
    <mergeCell ref="B62:B66"/>
    <mergeCell ref="A67:A71"/>
    <mergeCell ref="B67:B71"/>
    <mergeCell ref="A72:A76"/>
    <mergeCell ref="B72:B76"/>
    <mergeCell ref="A77:A81"/>
    <mergeCell ref="B77:B81"/>
    <mergeCell ref="B82:B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20-04-15T09:11:28Z</cp:lastPrinted>
  <dcterms:modified xsi:type="dcterms:W3CDTF">2020-04-21T05:09:33Z</dcterms:modified>
  <cp:revision>0</cp:revision>
  <dc:subject/>
  <dc:title/>
</cp:coreProperties>
</file>