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  17.04.2018    №  621 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99"/>
    <col collapsed="false" customWidth="true" hidden="false" outlineLevel="0" max="3" min="3" style="0" width="24.13"/>
    <col collapsed="false" customWidth="true" hidden="false" outlineLevel="0" max="4" min="4" style="0" width="12.14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1" min="11" style="0" width="9.41"/>
    <col collapsed="false" customWidth="true" hidden="false" outlineLevel="0" max="12" min="12" style="0" width="10.41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0"/>
      <c r="L13" s="10"/>
      <c r="M13" s="11"/>
    </row>
    <row r="14" customFormat="false" ht="75.7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3</v>
      </c>
      <c r="M14" s="13"/>
    </row>
    <row r="15" customFormat="false" ht="103.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006.331</v>
      </c>
      <c r="G15" s="17" t="n">
        <f aca="false">G16+G17</f>
        <v>18173.19</v>
      </c>
      <c r="H15" s="15" t="n">
        <f aca="false">H16+H17</f>
        <v>21062.1</v>
      </c>
      <c r="I15" s="17" t="n">
        <f aca="false">I16+I17</f>
        <v>10153.5</v>
      </c>
      <c r="J15" s="17" t="n">
        <f aca="false">J16+J17</f>
        <v>9347.9</v>
      </c>
      <c r="K15" s="17" t="n">
        <f aca="false">K16+K17</f>
        <v>10205.1</v>
      </c>
      <c r="L15" s="18" t="n">
        <f aca="false">SUM(E15+F15+G15+H15+I15+K15+J15)</f>
        <v>124308.821</v>
      </c>
      <c r="M15" s="13"/>
    </row>
    <row r="16" customFormat="false" ht="101.25" hidden="false" customHeight="true" outlineLevel="0" collapsed="false">
      <c r="A16" s="19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272.531</v>
      </c>
      <c r="G16" s="20" t="n">
        <v>17609.8</v>
      </c>
      <c r="H16" s="17" t="n">
        <v>20293.3</v>
      </c>
      <c r="I16" s="15" t="n">
        <v>9816.5</v>
      </c>
      <c r="J16" s="15" t="n">
        <v>9317.9</v>
      </c>
      <c r="K16" s="17" t="n">
        <v>10175.1</v>
      </c>
      <c r="L16" s="18" t="n">
        <f aca="false">SUM(E16+F16+G16+H16+I16+K16+J16)</f>
        <v>121446.331</v>
      </c>
      <c r="M16" s="21"/>
    </row>
    <row r="17" customFormat="false" ht="151.5" hidden="false" customHeight="true" outlineLevel="0" collapsed="false">
      <c r="A17" s="19" t="s">
        <v>20</v>
      </c>
      <c r="B17" s="10" t="s">
        <v>18</v>
      </c>
      <c r="C17" s="22" t="s">
        <v>21</v>
      </c>
      <c r="D17" s="14" t="s">
        <v>16</v>
      </c>
      <c r="E17" s="23" t="n">
        <v>399.5</v>
      </c>
      <c r="F17" s="23" t="n">
        <v>733.8</v>
      </c>
      <c r="G17" s="23" t="n">
        <v>563.39</v>
      </c>
      <c r="H17" s="23" t="n">
        <v>768.8</v>
      </c>
      <c r="I17" s="24" t="n">
        <v>337</v>
      </c>
      <c r="J17" s="25" t="n">
        <v>30</v>
      </c>
      <c r="K17" s="26" t="n">
        <v>30</v>
      </c>
      <c r="L17" s="27" t="n">
        <f aca="false">SUM(E17+F17+G17+H17+I17+K17+J17)</f>
        <v>2862.49</v>
      </c>
      <c r="M17" s="21"/>
    </row>
    <row r="18" customFormat="false" ht="12.75" hidden="false" customHeight="false" outlineLevel="0" collapsed="false">
      <c r="E18" s="28"/>
    </row>
  </sheetData>
  <mergeCells count="15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4-17T10:27:59Z</cp:lastPrinted>
  <dcterms:modified xsi:type="dcterms:W3CDTF">2018-04-17T11:07:39Z</dcterms:modified>
  <cp:revision>0</cp:revision>
  <dc:subject/>
  <dc:title/>
</cp:coreProperties>
</file>