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9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  01.11.2013  № 1696 )              </t>
  </si>
  <si>
    <t xml:space="preserve">(в редакции постановления                     </t>
  </si>
  <si>
    <t xml:space="preserve">от    17.04.2018   №  621 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1.1.1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1.1.2</t>
  </si>
  <si>
    <t xml:space="preserve">Ремонт автомобильной дороги по ул. Калинина (0,4 км.)</t>
  </si>
  <si>
    <t xml:space="preserve">1.1.3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1.1.5</t>
  </si>
  <si>
    <t xml:space="preserve">Ремонт участков автомобильной дороги по ул. Тойменка 0,4 км.</t>
  </si>
  <si>
    <t xml:space="preserve">1.1.6</t>
  </si>
  <si>
    <t xml:space="preserve">Ремонт участков дороги по ул. Ленина от ПЧ № 9 до магазина «Левша») 0,55 км
</t>
  </si>
  <si>
    <t xml:space="preserve">1.1.7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1.1.18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проезжей части участка ул. Дзержинского от дома №33 до поворота на железнодорожный  вокзал, протяженностью  0,7КМ</t>
  </si>
  <si>
    <t xml:space="preserve">Ремонт участка  ул. Дзержинского от дома №100 по ул. Дзержинского до дома №115а по ул Чехова протяженностью 570 м</t>
  </si>
  <si>
    <t xml:space="preserve">Ремонт ул. Дзержинского от  газонаполнительной станции до ул. Ленина</t>
  </si>
  <si>
    <t xml:space="preserve">Ремонт участка проезжей части ул. Кукина от ул. Кирова, протяженностью 328 м</t>
  </si>
  <si>
    <t xml:space="preserve">устранение деформаций и повреждений , заделка выбоин по дорогам городской уличной сети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 дороги ул. Ленина (3,448 км)</t>
  </si>
  <si>
    <t xml:space="preserve">ремонт участка проезжей части ул. Кукина от ул. Кирова , протяженностью 328 м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89,6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.7</t>
  </si>
  <si>
    <t xml:space="preserve">Дополнительные работы по летнему содержанию в 2017 году</t>
  </si>
  <si>
    <t xml:space="preserve">2.8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9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 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 ( ремонт выпуска ливневой канализации в районе дома №27 по ул. Набережная)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  <si>
    <t xml:space="preserve"> 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000"/>
    <numFmt numFmtId="167" formatCode="#,##0.0000"/>
    <numFmt numFmtId="168" formatCode="0.0000"/>
    <numFmt numFmtId="169" formatCode="0.00"/>
    <numFmt numFmtId="170" formatCode="General"/>
    <numFmt numFmtId="171" formatCode="0.000"/>
    <numFmt numFmtId="172" formatCode="0"/>
    <numFmt numFmtId="173" formatCode="#,##0.0000;[RED]\-#,##0.0000"/>
    <numFmt numFmtId="174" formatCode="0.0"/>
    <numFmt numFmtId="175" formatCode="_-* #,##0.00_р_._-;\-* #,##0.00_р_._-;_-* \-??_р_._-;_-@_-"/>
    <numFmt numFmtId="176" formatCode="_-* #,##0.000_р_._-;\-* #,##0.000_р_._-;_-* \-??_р_._-;_-@_-"/>
    <numFmt numFmtId="177" formatCode="[$-409]m/d/yyyy"/>
    <numFmt numFmtId="178" formatCode="dd/mm/yy"/>
    <numFmt numFmtId="179" formatCode="#,##0.000"/>
    <numFmt numFmtId="180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H89" activeCellId="0" sqref="H8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0" width="12.56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2.85"/>
    <col collapsed="false" customWidth="true" hidden="false" outlineLevel="0" max="13" min="13" style="0" width="9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0" t="s">
        <v>6</v>
      </c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3"/>
      <c r="M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1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5" t="s">
        <v>10</v>
      </c>
    </row>
    <row r="14" customFormat="false" ht="39.75" hidden="false" customHeight="true" outlineLevel="0" collapsed="false">
      <c r="A14" s="6" t="s">
        <v>11</v>
      </c>
      <c r="B14" s="7" t="s">
        <v>12</v>
      </c>
      <c r="C14" s="8" t="s">
        <v>13</v>
      </c>
      <c r="D14" s="9" t="s">
        <v>14</v>
      </c>
      <c r="E14" s="10"/>
      <c r="F14" s="10"/>
      <c r="G14" s="10"/>
      <c r="H14" s="10"/>
      <c r="I14" s="10"/>
      <c r="J14" s="10"/>
      <c r="K14" s="10"/>
      <c r="L14" s="10"/>
      <c r="M14" s="11" t="s">
        <v>15</v>
      </c>
    </row>
    <row r="15" customFormat="false" ht="39" hidden="false" customHeight="true" outlineLevel="0" collapsed="false">
      <c r="A15" s="6"/>
      <c r="B15" s="7"/>
      <c r="C15" s="8"/>
      <c r="D15" s="9"/>
      <c r="E15" s="6" t="n">
        <v>2014</v>
      </c>
      <c r="F15" s="6" t="n">
        <v>2015</v>
      </c>
      <c r="G15" s="6" t="n">
        <v>2016</v>
      </c>
      <c r="H15" s="6" t="n">
        <v>2017</v>
      </c>
      <c r="I15" s="6" t="n">
        <v>2018</v>
      </c>
      <c r="J15" s="6" t="n">
        <v>2019</v>
      </c>
      <c r="K15" s="6" t="n">
        <v>2020</v>
      </c>
      <c r="L15" s="6" t="s">
        <v>16</v>
      </c>
      <c r="M15" s="11"/>
    </row>
    <row r="16" customFormat="false" ht="12.75" hidden="false" customHeight="fals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53.25" hidden="false" customHeight="true" outlineLevel="0" collapsed="false">
      <c r="A17" s="13" t="s">
        <v>18</v>
      </c>
      <c r="B17" s="14" t="s">
        <v>19</v>
      </c>
      <c r="C17" s="15" t="n">
        <f aca="false">L17+L18</f>
        <v>99275.92862</v>
      </c>
      <c r="D17" s="16" t="s">
        <v>20</v>
      </c>
      <c r="E17" s="17" t="n">
        <f aca="false">2653.65+E22+E29+E34+E36+E38</f>
        <v>2653.65</v>
      </c>
      <c r="F17" s="17" t="n">
        <f aca="false">F22+F24+F27+F29+F34+F36+F38+F19+F26+F31</f>
        <v>3182.14044</v>
      </c>
      <c r="G17" s="18" t="n">
        <f aca="false">G27+G29+G32+G34+G36+G38+G40+G42+G44+G46+G48+G50+G52+G54+G56+G58</f>
        <v>1551.14418</v>
      </c>
      <c r="H17" s="18" t="n">
        <f aca="false">H20+H27+H29+H34+H36+H38+H32+H58+H59</f>
        <v>5945.616</v>
      </c>
      <c r="I17" s="18" t="n">
        <f aca="false">SUM(I61+I58+I72+I74)</f>
        <v>3123.628</v>
      </c>
      <c r="J17" s="19" t="n">
        <f aca="false">J20+J22+J29+J34+J61+J38+J68+J70</f>
        <v>0</v>
      </c>
      <c r="K17" s="18" t="n">
        <f aca="false">K61+K68+K70+K72+K74</f>
        <v>0</v>
      </c>
      <c r="L17" s="20" t="n">
        <f aca="false">E17+F17+G17+H17+I17+J17+K17</f>
        <v>16456.17862</v>
      </c>
      <c r="M17" s="9" t="s">
        <v>21</v>
      </c>
    </row>
    <row r="18" customFormat="false" ht="93.75" hidden="false" customHeight="true" outlineLevel="0" collapsed="false">
      <c r="A18" s="13"/>
      <c r="B18" s="14"/>
      <c r="C18" s="15"/>
      <c r="D18" s="16" t="s">
        <v>22</v>
      </c>
      <c r="E18" s="21" t="n">
        <f aca="false">E21+E23+E30+E35+E37+E39</f>
        <v>6165</v>
      </c>
      <c r="F18" s="21" t="n">
        <f aca="false">F21+F23+F25+F28+F30+F35+F37+F39</f>
        <v>8200</v>
      </c>
      <c r="G18" s="22" t="n">
        <f aca="false">G30+G35+G37+G39+G28+G33+G51+G53+G55+G57+G41+G43+G47+G49+G45</f>
        <v>20479.778</v>
      </c>
      <c r="H18" s="22" t="n">
        <f aca="false">H45+H49+H53+H55+H60</f>
        <v>12607.222</v>
      </c>
      <c r="I18" s="22" t="n">
        <f aca="false">SUM(I62+I73)</f>
        <v>35367.75</v>
      </c>
      <c r="J18" s="23" t="n">
        <f aca="false">J30+J35+J37+J39+J28+J33+J51+J53+J55+J57+J41+J43+J47+J49+J45</f>
        <v>0</v>
      </c>
      <c r="K18" s="23" t="n">
        <f aca="false">K30+K35+K37+K39+K28+K33+K51+K53+K55+K57+K41+K43+K47+K49+K45</f>
        <v>0</v>
      </c>
      <c r="L18" s="24" t="n">
        <f aca="false">E18+F18+G18+H18+I18+J18+K18</f>
        <v>82819.75</v>
      </c>
      <c r="M18" s="9"/>
    </row>
    <row r="19" customFormat="false" ht="40.35" hidden="false" customHeight="true" outlineLevel="0" collapsed="false">
      <c r="A19" s="25" t="s">
        <v>23</v>
      </c>
      <c r="B19" s="9" t="s">
        <v>24</v>
      </c>
      <c r="C19" s="26" t="n">
        <f aca="false">L19+L21</f>
        <v>14620.91775</v>
      </c>
      <c r="D19" s="9" t="s">
        <v>20</v>
      </c>
      <c r="E19" s="27" t="s">
        <v>25</v>
      </c>
      <c r="F19" s="28" t="n">
        <v>291.26244</v>
      </c>
      <c r="G19" s="9"/>
      <c r="H19" s="9"/>
      <c r="I19" s="9"/>
      <c r="J19" s="9"/>
      <c r="K19" s="9"/>
      <c r="L19" s="9" t="n">
        <v>2944.91775</v>
      </c>
      <c r="M19" s="9"/>
    </row>
    <row r="20" customFormat="false" ht="71.25" hidden="false" customHeight="true" outlineLevel="0" collapsed="false">
      <c r="A20" s="25"/>
      <c r="B20" s="9"/>
      <c r="C20" s="26"/>
      <c r="D20" s="9"/>
      <c r="E20" s="27"/>
      <c r="F20" s="28"/>
      <c r="G20" s="9"/>
      <c r="H20" s="9"/>
      <c r="I20" s="9"/>
      <c r="J20" s="9"/>
      <c r="K20" s="9"/>
      <c r="L20" s="9"/>
      <c r="M20" s="9"/>
    </row>
    <row r="21" customFormat="false" ht="35.85" hidden="false" customHeight="true" outlineLevel="0" collapsed="false">
      <c r="A21" s="25"/>
      <c r="B21" s="9"/>
      <c r="C21" s="26"/>
      <c r="D21" s="16" t="s">
        <v>22</v>
      </c>
      <c r="E21" s="21" t="n">
        <v>6165</v>
      </c>
      <c r="F21" s="23" t="n">
        <v>5511</v>
      </c>
      <c r="G21" s="21"/>
      <c r="H21" s="21"/>
      <c r="I21" s="21"/>
      <c r="J21" s="21"/>
      <c r="K21" s="21"/>
      <c r="L21" s="29" t="n">
        <f aca="false">E21+F21+G21+H21+I21</f>
        <v>11676</v>
      </c>
      <c r="M21" s="16"/>
    </row>
    <row r="22" customFormat="false" ht="29.85" hidden="false" customHeight="true" outlineLevel="0" collapsed="false">
      <c r="A22" s="25" t="s">
        <v>26</v>
      </c>
      <c r="B22" s="9" t="s">
        <v>27</v>
      </c>
      <c r="C22" s="27" t="n">
        <f aca="false">L22+L23</f>
        <v>2831.332</v>
      </c>
      <c r="D22" s="16" t="s">
        <v>20</v>
      </c>
      <c r="E22" s="21"/>
      <c r="F22" s="30" t="n">
        <v>142.332</v>
      </c>
      <c r="G22" s="21"/>
      <c r="H22" s="21"/>
      <c r="I22" s="21"/>
      <c r="J22" s="21"/>
      <c r="K22" s="21"/>
      <c r="L22" s="29" t="n">
        <f aca="false">E22+F22+G22+H22+I22</f>
        <v>142.332</v>
      </c>
      <c r="M22" s="16"/>
    </row>
    <row r="23" customFormat="false" ht="34.5" hidden="false" customHeight="true" outlineLevel="0" collapsed="false">
      <c r="A23" s="25"/>
      <c r="B23" s="9"/>
      <c r="C23" s="27" t="n">
        <f aca="false">L23+L24</f>
        <v>3042.786</v>
      </c>
      <c r="D23" s="16" t="s">
        <v>22</v>
      </c>
      <c r="E23" s="21"/>
      <c r="F23" s="23" t="n">
        <v>2689</v>
      </c>
      <c r="G23" s="21"/>
      <c r="H23" s="21"/>
      <c r="I23" s="21"/>
      <c r="J23" s="21"/>
      <c r="K23" s="21"/>
      <c r="L23" s="29" t="n">
        <f aca="false">E23+F23+G23+H23+I23</f>
        <v>2689</v>
      </c>
      <c r="M23" s="16"/>
    </row>
    <row r="24" customFormat="false" ht="49.5" hidden="false" customHeight="true" outlineLevel="0" collapsed="false">
      <c r="A24" s="25" t="s">
        <v>28</v>
      </c>
      <c r="B24" s="9" t="s">
        <v>29</v>
      </c>
      <c r="C24" s="9" t="n">
        <f aca="false">L24+L25</f>
        <v>353.786</v>
      </c>
      <c r="D24" s="16" t="s">
        <v>20</v>
      </c>
      <c r="E24" s="21"/>
      <c r="F24" s="18" t="n">
        <v>353.786</v>
      </c>
      <c r="G24" s="21"/>
      <c r="H24" s="21"/>
      <c r="I24" s="21"/>
      <c r="J24" s="21"/>
      <c r="K24" s="21"/>
      <c r="L24" s="29" t="n">
        <f aca="false">E24+F24+G24+H24+I24</f>
        <v>353.786</v>
      </c>
      <c r="M24" s="16"/>
    </row>
    <row r="25" customFormat="false" ht="62.25" hidden="false" customHeight="true" outlineLevel="0" collapsed="false">
      <c r="A25" s="25"/>
      <c r="B25" s="9"/>
      <c r="C25" s="9" t="n">
        <f aca="false">L25+L26</f>
        <v>789.432</v>
      </c>
      <c r="D25" s="16" t="s">
        <v>22</v>
      </c>
      <c r="E25" s="21"/>
      <c r="F25" s="21"/>
      <c r="G25" s="21"/>
      <c r="H25" s="21"/>
      <c r="I25" s="21"/>
      <c r="J25" s="21"/>
      <c r="K25" s="21"/>
      <c r="L25" s="29" t="n">
        <f aca="false">E25+F25+G25+H25+I25</f>
        <v>0</v>
      </c>
      <c r="M25" s="16"/>
    </row>
    <row r="26" customFormat="false" ht="105" hidden="false" customHeight="true" outlineLevel="0" collapsed="false">
      <c r="A26" s="25" t="s">
        <v>30</v>
      </c>
      <c r="B26" s="9" t="s">
        <v>31</v>
      </c>
      <c r="C26" s="31" t="n">
        <f aca="false">F26</f>
        <v>789.432</v>
      </c>
      <c r="D26" s="16" t="s">
        <v>20</v>
      </c>
      <c r="E26" s="21"/>
      <c r="F26" s="22" t="n">
        <v>789.432</v>
      </c>
      <c r="G26" s="21"/>
      <c r="H26" s="21"/>
      <c r="I26" s="21"/>
      <c r="J26" s="21"/>
      <c r="K26" s="21"/>
      <c r="L26" s="29" t="n">
        <f aca="false">E26+F26+G26+H26+I26</f>
        <v>789.432</v>
      </c>
      <c r="M26" s="16"/>
    </row>
    <row r="27" customFormat="false" ht="47.25" hidden="false" customHeight="true" outlineLevel="0" collapsed="false">
      <c r="A27" s="25" t="s">
        <v>32</v>
      </c>
      <c r="B27" s="9" t="s">
        <v>33</v>
      </c>
      <c r="C27" s="27" t="n">
        <f aca="false">L27+L28</f>
        <v>2344.019</v>
      </c>
      <c r="D27" s="16" t="s">
        <v>20</v>
      </c>
      <c r="E27" s="21"/>
      <c r="F27" s="22" t="n">
        <v>449.019</v>
      </c>
      <c r="G27" s="21"/>
      <c r="H27" s="32" t="n">
        <v>1895</v>
      </c>
      <c r="I27" s="21"/>
      <c r="J27" s="21"/>
      <c r="K27" s="21"/>
      <c r="L27" s="29" t="n">
        <f aca="false">E27+F27+G27+H27+I27</f>
        <v>2344.019</v>
      </c>
      <c r="M27" s="16"/>
    </row>
    <row r="28" customFormat="false" ht="71.25" hidden="false" customHeight="true" outlineLevel="0" collapsed="false">
      <c r="A28" s="25"/>
      <c r="B28" s="9"/>
      <c r="C28" s="9"/>
      <c r="D28" s="16" t="s">
        <v>22</v>
      </c>
      <c r="E28" s="21"/>
      <c r="F28" s="23"/>
      <c r="G28" s="21"/>
      <c r="H28" s="21"/>
      <c r="I28" s="21"/>
      <c r="J28" s="21"/>
      <c r="K28" s="21"/>
      <c r="L28" s="29" t="n">
        <f aca="false">E28+F28+G28+H28+I28</f>
        <v>0</v>
      </c>
      <c r="M28" s="16"/>
    </row>
    <row r="29" customFormat="false" ht="44.1" hidden="false" customHeight="true" outlineLevel="0" collapsed="false">
      <c r="A29" s="25" t="s">
        <v>34</v>
      </c>
      <c r="B29" s="9" t="s">
        <v>35</v>
      </c>
      <c r="C29" s="9" t="n">
        <f aca="false">L29+L30</f>
        <v>3791.4</v>
      </c>
      <c r="D29" s="16" t="s">
        <v>20</v>
      </c>
      <c r="E29" s="21"/>
      <c r="F29" s="21"/>
      <c r="G29" s="21"/>
      <c r="H29" s="33" t="n">
        <v>3791.4</v>
      </c>
      <c r="I29" s="21"/>
      <c r="J29" s="21"/>
      <c r="K29" s="21"/>
      <c r="L29" s="29" t="n">
        <f aca="false">E29+F29+G29+H29+I29</f>
        <v>3791.4</v>
      </c>
      <c r="M29" s="16"/>
    </row>
    <row r="30" customFormat="false" ht="78" hidden="false" customHeight="true" outlineLevel="0" collapsed="false">
      <c r="A30" s="25"/>
      <c r="B30" s="9"/>
      <c r="C30" s="9" t="n">
        <f aca="false">L30+L31</f>
        <v>1156.309</v>
      </c>
      <c r="D30" s="16" t="s">
        <v>22</v>
      </c>
      <c r="E30" s="21"/>
      <c r="F30" s="21"/>
      <c r="G30" s="21"/>
      <c r="H30" s="21"/>
      <c r="I30" s="21"/>
      <c r="J30" s="21"/>
      <c r="K30" s="21"/>
      <c r="L30" s="29" t="n">
        <f aca="false">E30+F30+G30+H30+I30</f>
        <v>0</v>
      </c>
      <c r="M30" s="16"/>
    </row>
    <row r="31" customFormat="false" ht="105.75" hidden="false" customHeight="true" outlineLevel="0" collapsed="false">
      <c r="A31" s="25" t="s">
        <v>36</v>
      </c>
      <c r="B31" s="9" t="s">
        <v>37</v>
      </c>
      <c r="C31" s="9" t="n">
        <f aca="false">L31</f>
        <v>1156.309</v>
      </c>
      <c r="D31" s="16" t="s">
        <v>20</v>
      </c>
      <c r="E31" s="21"/>
      <c r="F31" s="22" t="n">
        <v>1156.309</v>
      </c>
      <c r="G31" s="22"/>
      <c r="H31" s="21"/>
      <c r="I31" s="21"/>
      <c r="J31" s="21"/>
      <c r="K31" s="21"/>
      <c r="L31" s="29" t="n">
        <f aca="false">E31+F31+G31+H31+I31</f>
        <v>1156.309</v>
      </c>
      <c r="M31" s="16"/>
    </row>
    <row r="32" customFormat="false" ht="47.25" hidden="false" customHeight="true" outlineLevel="0" collapsed="false">
      <c r="A32" s="25" t="s">
        <v>38</v>
      </c>
      <c r="B32" s="34" t="s">
        <v>39</v>
      </c>
      <c r="C32" s="9" t="n">
        <f aca="false">L32+L33</f>
        <v>949.9</v>
      </c>
      <c r="D32" s="16" t="s">
        <v>20</v>
      </c>
      <c r="E32" s="21"/>
      <c r="F32" s="21"/>
      <c r="G32" s="35" t="n">
        <v>49.9</v>
      </c>
      <c r="H32" s="21"/>
      <c r="I32" s="36"/>
      <c r="J32" s="36"/>
      <c r="K32" s="36"/>
      <c r="L32" s="29" t="n">
        <f aca="false">E32+F32+G32+H32+I32</f>
        <v>49.9</v>
      </c>
      <c r="M32" s="16"/>
    </row>
    <row r="33" customFormat="false" ht="81.75" hidden="false" customHeight="true" outlineLevel="0" collapsed="false">
      <c r="A33" s="25"/>
      <c r="B33" s="34"/>
      <c r="C33" s="9"/>
      <c r="D33" s="16" t="s">
        <v>22</v>
      </c>
      <c r="E33" s="21"/>
      <c r="F33" s="21"/>
      <c r="G33" s="21" t="n">
        <v>900</v>
      </c>
      <c r="H33" s="21"/>
      <c r="I33" s="21"/>
      <c r="J33" s="21"/>
      <c r="K33" s="21"/>
      <c r="L33" s="29" t="n">
        <f aca="false">E33+F33+G33+H33+I33</f>
        <v>900</v>
      </c>
      <c r="M33" s="16"/>
    </row>
    <row r="34" customFormat="false" ht="35.1" hidden="false" customHeight="true" outlineLevel="0" collapsed="false">
      <c r="A34" s="25" t="s">
        <v>40</v>
      </c>
      <c r="B34" s="34" t="s">
        <v>41</v>
      </c>
      <c r="C34" s="9" t="n">
        <f aca="false">L34+L35</f>
        <v>1708.214</v>
      </c>
      <c r="D34" s="16" t="s">
        <v>20</v>
      </c>
      <c r="E34" s="21"/>
      <c r="F34" s="21"/>
      <c r="G34" s="37" t="n">
        <v>86.214</v>
      </c>
      <c r="H34" s="21"/>
      <c r="I34" s="36"/>
      <c r="J34" s="36"/>
      <c r="K34" s="36"/>
      <c r="L34" s="29" t="n">
        <f aca="false">E34+F34+G34+H34+I34</f>
        <v>86.214</v>
      </c>
      <c r="M34" s="16"/>
    </row>
    <row r="35" customFormat="false" ht="66" hidden="false" customHeight="true" outlineLevel="0" collapsed="false">
      <c r="A35" s="25"/>
      <c r="B35" s="34"/>
      <c r="C35" s="9"/>
      <c r="D35" s="16" t="s">
        <v>22</v>
      </c>
      <c r="E35" s="21"/>
      <c r="F35" s="21"/>
      <c r="G35" s="21" t="n">
        <v>1622</v>
      </c>
      <c r="H35" s="21"/>
      <c r="I35" s="21"/>
      <c r="J35" s="21"/>
      <c r="K35" s="21"/>
      <c r="L35" s="29" t="n">
        <f aca="false">E35+F35+G35+H35+I35</f>
        <v>1622</v>
      </c>
      <c r="M35" s="16"/>
    </row>
    <row r="36" customFormat="false" ht="32.85" hidden="false" customHeight="true" outlineLevel="0" collapsed="false">
      <c r="A36" s="25"/>
      <c r="B36" s="34" t="s">
        <v>42</v>
      </c>
      <c r="C36" s="9" t="n">
        <f aca="false">L36+L37</f>
        <v>1416.641</v>
      </c>
      <c r="D36" s="16" t="s">
        <v>20</v>
      </c>
      <c r="E36" s="21"/>
      <c r="F36" s="21"/>
      <c r="G36" s="22" t="n">
        <v>73.641</v>
      </c>
      <c r="H36" s="38"/>
      <c r="I36" s="1"/>
      <c r="J36" s="21"/>
      <c r="K36" s="21"/>
      <c r="L36" s="39" t="n">
        <f aca="false">E36+F36+G36+H36+I646</f>
        <v>73.641</v>
      </c>
      <c r="M36" s="16"/>
    </row>
    <row r="37" customFormat="false" ht="42.75" hidden="false" customHeight="true" outlineLevel="0" collapsed="false">
      <c r="A37" s="25"/>
      <c r="B37" s="34"/>
      <c r="C37" s="9"/>
      <c r="D37" s="16" t="s">
        <v>22</v>
      </c>
      <c r="E37" s="21"/>
      <c r="F37" s="21"/>
      <c r="G37" s="21" t="n">
        <v>1343</v>
      </c>
      <c r="H37" s="21"/>
      <c r="I37" s="21"/>
      <c r="J37" s="21"/>
      <c r="K37" s="21"/>
      <c r="L37" s="29" t="n">
        <f aca="false">E37+F37+G37+H37+I37</f>
        <v>1343</v>
      </c>
      <c r="M37" s="16"/>
    </row>
    <row r="38" customFormat="false" ht="32.85" hidden="false" customHeight="true" outlineLevel="0" collapsed="false">
      <c r="A38" s="25"/>
      <c r="B38" s="34" t="s">
        <v>43</v>
      </c>
      <c r="C38" s="9" t="n">
        <f aca="false">L38+L39</f>
        <v>354.137</v>
      </c>
      <c r="D38" s="16" t="s">
        <v>20</v>
      </c>
      <c r="E38" s="21"/>
      <c r="F38" s="21"/>
      <c r="G38" s="22" t="n">
        <v>19.137</v>
      </c>
      <c r="H38" s="21"/>
      <c r="I38" s="36"/>
      <c r="J38" s="36"/>
      <c r="K38" s="36"/>
      <c r="L38" s="29" t="n">
        <f aca="false">E38+F38+G38+H38+I38</f>
        <v>19.137</v>
      </c>
      <c r="M38" s="16"/>
    </row>
    <row r="39" customFormat="false" ht="82.5" hidden="false" customHeight="true" outlineLevel="0" collapsed="false">
      <c r="A39" s="25"/>
      <c r="B39" s="34"/>
      <c r="C39" s="9"/>
      <c r="D39" s="16" t="s">
        <v>22</v>
      </c>
      <c r="E39" s="21"/>
      <c r="F39" s="21"/>
      <c r="G39" s="21" t="n">
        <v>335</v>
      </c>
      <c r="H39" s="21"/>
      <c r="I39" s="21"/>
      <c r="J39" s="21"/>
      <c r="K39" s="21"/>
      <c r="L39" s="29" t="n">
        <f aca="false">E39+F39+G39+H39+I39</f>
        <v>335</v>
      </c>
      <c r="M39" s="16"/>
    </row>
    <row r="40" customFormat="false" ht="31.35" hidden="false" customHeight="true" outlineLevel="0" collapsed="false">
      <c r="A40" s="25"/>
      <c r="B40" s="9" t="s">
        <v>44</v>
      </c>
      <c r="C40" s="40" t="n">
        <f aca="false">L40+L41</f>
        <v>4382.09</v>
      </c>
      <c r="D40" s="16" t="s">
        <v>20</v>
      </c>
      <c r="E40" s="21"/>
      <c r="F40" s="21"/>
      <c r="G40" s="32" t="n">
        <v>219.105</v>
      </c>
      <c r="H40" s="21"/>
      <c r="I40" s="21"/>
      <c r="J40" s="21"/>
      <c r="K40" s="21"/>
      <c r="L40" s="29" t="n">
        <f aca="false">E40+F40+G40+H40+I40</f>
        <v>219.105</v>
      </c>
      <c r="M40" s="16"/>
    </row>
    <row r="41" customFormat="false" ht="31.35" hidden="false" customHeight="true" outlineLevel="0" collapsed="false">
      <c r="A41" s="25"/>
      <c r="B41" s="9"/>
      <c r="C41" s="40"/>
      <c r="D41" s="16" t="s">
        <v>22</v>
      </c>
      <c r="E41" s="21"/>
      <c r="F41" s="21"/>
      <c r="G41" s="32" t="n">
        <v>4162.985</v>
      </c>
      <c r="H41" s="21"/>
      <c r="I41" s="21"/>
      <c r="J41" s="21"/>
      <c r="K41" s="21"/>
      <c r="L41" s="29" t="n">
        <f aca="false">E41+F41+G41+H41+I41+J41+K41</f>
        <v>4162.985</v>
      </c>
      <c r="M41" s="16"/>
    </row>
    <row r="42" customFormat="false" ht="37.5" hidden="false" customHeight="true" outlineLevel="0" collapsed="false">
      <c r="A42" s="25"/>
      <c r="B42" s="9" t="s">
        <v>45</v>
      </c>
      <c r="C42" s="9" t="n">
        <f aca="false">L42+L43</f>
        <v>932.02418</v>
      </c>
      <c r="D42" s="16" t="s">
        <v>20</v>
      </c>
      <c r="E42" s="21"/>
      <c r="F42" s="21"/>
      <c r="G42" s="21" t="n">
        <v>47.02418</v>
      </c>
      <c r="H42" s="21"/>
      <c r="I42" s="21"/>
      <c r="J42" s="21"/>
      <c r="K42" s="21"/>
      <c r="L42" s="29" t="n">
        <f aca="false">E42+F42+G42+H42+I42</f>
        <v>47.02418</v>
      </c>
      <c r="M42" s="16"/>
    </row>
    <row r="43" customFormat="false" ht="39.75" hidden="false" customHeight="true" outlineLevel="0" collapsed="false">
      <c r="A43" s="25"/>
      <c r="B43" s="9"/>
      <c r="C43" s="9"/>
      <c r="D43" s="16" t="s">
        <v>22</v>
      </c>
      <c r="E43" s="21"/>
      <c r="F43" s="21"/>
      <c r="G43" s="21" t="n">
        <v>885</v>
      </c>
      <c r="H43" s="21"/>
      <c r="I43" s="21"/>
      <c r="J43" s="21"/>
      <c r="K43" s="21"/>
      <c r="L43" s="29" t="n">
        <f aca="false">E43+F43+G43+H43+I43</f>
        <v>885</v>
      </c>
      <c r="M43" s="16"/>
    </row>
    <row r="44" customFormat="false" ht="39.75" hidden="false" customHeight="true" outlineLevel="0" collapsed="false">
      <c r="A44" s="25"/>
      <c r="B44" s="9" t="s">
        <v>46</v>
      </c>
      <c r="C44" s="9" t="n">
        <f aca="false">L44+L45</f>
        <v>1311.457</v>
      </c>
      <c r="D44" s="16" t="s">
        <v>20</v>
      </c>
      <c r="E44" s="21"/>
      <c r="F44" s="21"/>
      <c r="G44" s="32" t="n">
        <v>84.241</v>
      </c>
      <c r="H44" s="21"/>
      <c r="I44" s="21"/>
      <c r="J44" s="21"/>
      <c r="K44" s="21"/>
      <c r="L44" s="29" t="n">
        <f aca="false">E44+F44+G44+H44+I44</f>
        <v>84.241</v>
      </c>
      <c r="M44" s="16"/>
    </row>
    <row r="45" customFormat="false" ht="50.25" hidden="false" customHeight="true" outlineLevel="0" collapsed="false">
      <c r="A45" s="25"/>
      <c r="B45" s="9"/>
      <c r="C45" s="9"/>
      <c r="D45" s="16" t="s">
        <v>22</v>
      </c>
      <c r="E45" s="21"/>
      <c r="F45" s="21"/>
      <c r="G45" s="22"/>
      <c r="H45" s="41" t="n">
        <v>1227.216</v>
      </c>
      <c r="I45" s="21"/>
      <c r="J45" s="21"/>
      <c r="K45" s="21"/>
      <c r="L45" s="29" t="n">
        <f aca="false">E45+F45+G45+H45+I45</f>
        <v>1227.216</v>
      </c>
      <c r="M45" s="16"/>
    </row>
    <row r="46" customFormat="false" ht="31.35" hidden="false" customHeight="true" outlineLevel="0" collapsed="false">
      <c r="A46" s="25"/>
      <c r="B46" s="9" t="s">
        <v>47</v>
      </c>
      <c r="C46" s="40" t="n">
        <f aca="false">L46+L47</f>
        <v>5919.582</v>
      </c>
      <c r="D46" s="16" t="s">
        <v>20</v>
      </c>
      <c r="E46" s="21"/>
      <c r="F46" s="21"/>
      <c r="G46" s="32" t="n">
        <v>295.98</v>
      </c>
      <c r="H46" s="21"/>
      <c r="I46" s="21"/>
      <c r="J46" s="21"/>
      <c r="K46" s="21"/>
      <c r="L46" s="29" t="n">
        <f aca="false">E46+F46+G46+H46+I46</f>
        <v>295.98</v>
      </c>
      <c r="M46" s="16"/>
    </row>
    <row r="47" customFormat="false" ht="51.75" hidden="false" customHeight="true" outlineLevel="0" collapsed="false">
      <c r="A47" s="25"/>
      <c r="B47" s="9"/>
      <c r="C47" s="40"/>
      <c r="D47" s="16" t="s">
        <v>22</v>
      </c>
      <c r="E47" s="21"/>
      <c r="F47" s="21"/>
      <c r="G47" s="32" t="n">
        <v>5623.602</v>
      </c>
      <c r="H47" s="21"/>
      <c r="I47" s="21"/>
      <c r="J47" s="21"/>
      <c r="K47" s="21"/>
      <c r="L47" s="29" t="n">
        <f aca="false">E47+F47+G47+H47+I47</f>
        <v>5623.602</v>
      </c>
      <c r="M47" s="16"/>
    </row>
    <row r="48" customFormat="false" ht="31.35" hidden="false" customHeight="true" outlineLevel="0" collapsed="false">
      <c r="A48" s="25"/>
      <c r="B48" s="34" t="s">
        <v>48</v>
      </c>
      <c r="C48" s="40" t="n">
        <f aca="false">L48+L49</f>
        <v>4939.913</v>
      </c>
      <c r="D48" s="16" t="s">
        <v>20</v>
      </c>
      <c r="E48" s="21"/>
      <c r="F48" s="21"/>
      <c r="G48" s="32" t="n">
        <v>246.996</v>
      </c>
      <c r="H48" s="21"/>
      <c r="I48" s="21"/>
      <c r="J48" s="21"/>
      <c r="K48" s="21"/>
      <c r="L48" s="29" t="n">
        <f aca="false">E48+F48+G48+H48+I48</f>
        <v>246.996</v>
      </c>
      <c r="M48" s="16"/>
    </row>
    <row r="49" customFormat="false" ht="81" hidden="false" customHeight="true" outlineLevel="0" collapsed="false">
      <c r="A49" s="25"/>
      <c r="B49" s="34"/>
      <c r="C49" s="40"/>
      <c r="D49" s="16" t="s">
        <v>22</v>
      </c>
      <c r="E49" s="21"/>
      <c r="F49" s="21"/>
      <c r="G49" s="22"/>
      <c r="H49" s="41" t="n">
        <v>4692.917</v>
      </c>
      <c r="I49" s="21"/>
      <c r="J49" s="21"/>
      <c r="K49" s="21"/>
      <c r="L49" s="29" t="n">
        <f aca="false">E49+F49+G49+H49+I49</f>
        <v>4692.917</v>
      </c>
      <c r="M49" s="16"/>
    </row>
    <row r="50" customFormat="false" ht="31.35" hidden="false" customHeight="true" outlineLevel="0" collapsed="false">
      <c r="A50" s="25" t="s">
        <v>49</v>
      </c>
      <c r="B50" s="34" t="s">
        <v>50</v>
      </c>
      <c r="C50" s="9" t="n">
        <f aca="false">L50+L51</f>
        <v>834.922</v>
      </c>
      <c r="D50" s="16" t="s">
        <v>20</v>
      </c>
      <c r="E50" s="21"/>
      <c r="F50" s="21"/>
      <c r="G50" s="21" t="n">
        <v>49.922</v>
      </c>
      <c r="H50" s="21"/>
      <c r="I50" s="21"/>
      <c r="J50" s="21"/>
      <c r="K50" s="21"/>
      <c r="L50" s="29" t="n">
        <f aca="false">E50+F50+G50+H50+I50</f>
        <v>49.922</v>
      </c>
      <c r="M50" s="16"/>
    </row>
    <row r="51" customFormat="false" ht="100.5" hidden="false" customHeight="true" outlineLevel="0" collapsed="false">
      <c r="A51" s="25"/>
      <c r="B51" s="34"/>
      <c r="C51" s="9"/>
      <c r="D51" s="16" t="s">
        <v>22</v>
      </c>
      <c r="E51" s="21"/>
      <c r="F51" s="21"/>
      <c r="G51" s="21" t="n">
        <v>785</v>
      </c>
      <c r="H51" s="21"/>
      <c r="I51" s="21"/>
      <c r="J51" s="21"/>
      <c r="K51" s="21"/>
      <c r="L51" s="29" t="n">
        <f aca="false">E51+F51+G51+H51+I51</f>
        <v>785</v>
      </c>
      <c r="M51" s="16"/>
    </row>
    <row r="52" customFormat="false" ht="31.35" hidden="false" customHeight="true" outlineLevel="0" collapsed="false">
      <c r="A52" s="25"/>
      <c r="B52" s="42" t="s">
        <v>51</v>
      </c>
      <c r="C52" s="43" t="n">
        <f aca="false">L52+L53</f>
        <v>957.427</v>
      </c>
      <c r="D52" s="44" t="s">
        <v>20</v>
      </c>
      <c r="E52" s="45"/>
      <c r="F52" s="45"/>
      <c r="G52" s="46" t="n">
        <v>49.135</v>
      </c>
      <c r="H52" s="45"/>
      <c r="I52" s="45"/>
      <c r="J52" s="45"/>
      <c r="K52" s="45"/>
      <c r="L52" s="29" t="n">
        <f aca="false">E52+F52+G52+H52+I52</f>
        <v>49.135</v>
      </c>
      <c r="M52" s="16"/>
    </row>
    <row r="53" customFormat="false" ht="102" hidden="false" customHeight="true" outlineLevel="0" collapsed="false">
      <c r="A53" s="47"/>
      <c r="B53" s="42"/>
      <c r="C53" s="43"/>
      <c r="D53" s="48" t="s">
        <v>22</v>
      </c>
      <c r="E53" s="49"/>
      <c r="F53" s="50"/>
      <c r="G53" s="49"/>
      <c r="H53" s="49" t="n">
        <v>908.292</v>
      </c>
      <c r="I53" s="49"/>
      <c r="J53" s="49"/>
      <c r="K53" s="49"/>
      <c r="L53" s="43" t="n">
        <f aca="false">E53+F53+G53+H53+I53</f>
        <v>908.292</v>
      </c>
      <c r="M53" s="51"/>
    </row>
    <row r="54" customFormat="false" ht="34.5" hidden="false" customHeight="true" outlineLevel="0" collapsed="false">
      <c r="A54" s="52"/>
      <c r="B54" s="9" t="s">
        <v>52</v>
      </c>
      <c r="C54" s="53" t="n">
        <f aca="false">L54+L55</f>
        <v>1517.682</v>
      </c>
      <c r="D54" s="16" t="s">
        <v>20</v>
      </c>
      <c r="E54" s="54"/>
      <c r="F54" s="54"/>
      <c r="G54" s="55" t="n">
        <v>75.885</v>
      </c>
      <c r="H54" s="54"/>
      <c r="I54" s="54"/>
      <c r="J54" s="54"/>
      <c r="K54" s="54"/>
      <c r="L54" s="53" t="n">
        <f aca="false">E54+F54+G54+H54+I54</f>
        <v>75.885</v>
      </c>
      <c r="M54" s="54"/>
    </row>
    <row r="55" s="58" customFormat="true" ht="55.5" hidden="false" customHeight="true" outlineLevel="0" collapsed="false">
      <c r="A55" s="56"/>
      <c r="B55" s="9"/>
      <c r="C55" s="53"/>
      <c r="D55" s="57" t="s">
        <v>22</v>
      </c>
      <c r="E55" s="56"/>
      <c r="F55" s="56"/>
      <c r="G55" s="56"/>
      <c r="H55" s="56" t="n">
        <v>1441.797</v>
      </c>
      <c r="I55" s="56"/>
      <c r="J55" s="56"/>
      <c r="K55" s="56"/>
      <c r="L55" s="53" t="n">
        <f aca="false">E55+F55+G55+H55+I55</f>
        <v>1441.797</v>
      </c>
      <c r="M55" s="56"/>
    </row>
    <row r="56" s="58" customFormat="true" ht="30" hidden="false" customHeight="true" outlineLevel="0" collapsed="false">
      <c r="A56" s="56"/>
      <c r="B56" s="9" t="s">
        <v>53</v>
      </c>
      <c r="C56" s="53" t="n">
        <f aca="false">L56+L57</f>
        <v>5077.155</v>
      </c>
      <c r="D56" s="57" t="s">
        <v>20</v>
      </c>
      <c r="E56" s="56"/>
      <c r="F56" s="56"/>
      <c r="G56" s="55" t="n">
        <v>253.964</v>
      </c>
      <c r="H56" s="56"/>
      <c r="I56" s="56"/>
      <c r="J56" s="56"/>
      <c r="K56" s="56"/>
      <c r="L56" s="53" t="n">
        <f aca="false">E56+F56+G56+H56+I56</f>
        <v>253.964</v>
      </c>
      <c r="M56" s="56"/>
    </row>
    <row r="57" s="58" customFormat="true" ht="31.5" hidden="false" customHeight="true" outlineLevel="0" collapsed="false">
      <c r="A57" s="56"/>
      <c r="B57" s="9"/>
      <c r="C57" s="53"/>
      <c r="D57" s="57" t="s">
        <v>22</v>
      </c>
      <c r="E57" s="56"/>
      <c r="F57" s="56"/>
      <c r="G57" s="55" t="n">
        <v>4823.191</v>
      </c>
      <c r="H57" s="56"/>
      <c r="I57" s="56"/>
      <c r="J57" s="56"/>
      <c r="K57" s="56"/>
      <c r="L57" s="53" t="n">
        <f aca="false">E57+F57+G57+H57+I57</f>
        <v>4823.191</v>
      </c>
      <c r="M57" s="56"/>
    </row>
    <row r="58" s="58" customFormat="true" ht="108.75" hidden="false" customHeight="true" outlineLevel="0" collapsed="false">
      <c r="A58" s="59"/>
      <c r="B58" s="60" t="s">
        <v>54</v>
      </c>
      <c r="C58" s="61" t="n">
        <f aca="false">L58</f>
        <v>1068.828</v>
      </c>
      <c r="D58" s="62" t="s">
        <v>20</v>
      </c>
      <c r="E58" s="63"/>
      <c r="F58" s="64"/>
      <c r="G58" s="65"/>
      <c r="H58" s="66"/>
      <c r="I58" s="63" t="n">
        <v>1068.828</v>
      </c>
      <c r="J58" s="63"/>
      <c r="K58" s="63"/>
      <c r="L58" s="67" t="n">
        <f aca="false">E58+F58+G58+H58+I58</f>
        <v>1068.828</v>
      </c>
      <c r="M58" s="68"/>
    </row>
    <row r="59" s="58" customFormat="true" ht="79.5" hidden="false" customHeight="true" outlineLevel="0" collapsed="false">
      <c r="A59" s="59"/>
      <c r="B59" s="40" t="s">
        <v>55</v>
      </c>
      <c r="C59" s="53" t="n">
        <f aca="false">L59+L60</f>
        <v>4596.216</v>
      </c>
      <c r="D59" s="62" t="s">
        <v>20</v>
      </c>
      <c r="E59" s="66"/>
      <c r="F59" s="64"/>
      <c r="G59" s="65"/>
      <c r="H59" s="66" t="n">
        <v>259.216</v>
      </c>
      <c r="I59" s="63"/>
      <c r="J59" s="63"/>
      <c r="K59" s="63"/>
      <c r="L59" s="67" t="n">
        <f aca="false">E59+F59+G59+H59+I59</f>
        <v>259.216</v>
      </c>
      <c r="M59" s="68"/>
    </row>
    <row r="60" s="58" customFormat="true" ht="96" hidden="false" customHeight="true" outlineLevel="0" collapsed="false">
      <c r="A60" s="59"/>
      <c r="B60" s="40"/>
      <c r="C60" s="53"/>
      <c r="D60" s="62" t="s">
        <v>22</v>
      </c>
      <c r="E60" s="63"/>
      <c r="F60" s="64"/>
      <c r="G60" s="65"/>
      <c r="H60" s="66" t="n">
        <v>4337</v>
      </c>
      <c r="I60" s="63"/>
      <c r="J60" s="63"/>
      <c r="K60" s="63"/>
      <c r="L60" s="67" t="n">
        <f aca="false">E60+F60+G60+H60+I60</f>
        <v>4337</v>
      </c>
      <c r="M60" s="68"/>
    </row>
    <row r="61" s="58" customFormat="true" ht="65.25" hidden="false" customHeight="true" outlineLevel="0" collapsed="false">
      <c r="A61" s="59"/>
      <c r="B61" s="40" t="s">
        <v>56</v>
      </c>
      <c r="C61" s="53" t="n">
        <f aca="false">L61+L62</f>
        <v>4567</v>
      </c>
      <c r="D61" s="62" t="s">
        <v>20</v>
      </c>
      <c r="E61" s="67"/>
      <c r="F61" s="64"/>
      <c r="G61" s="65"/>
      <c r="H61" s="63"/>
      <c r="I61" s="69" t="n">
        <v>230</v>
      </c>
      <c r="J61" s="63"/>
      <c r="K61" s="63"/>
      <c r="L61" s="67" t="n">
        <f aca="false">E61+F61+G61+H61+I61</f>
        <v>230</v>
      </c>
      <c r="M61" s="68"/>
    </row>
    <row r="62" s="58" customFormat="true" ht="84" hidden="false" customHeight="true" outlineLevel="0" collapsed="false">
      <c r="A62" s="59"/>
      <c r="B62" s="40"/>
      <c r="C62" s="53"/>
      <c r="D62" s="62" t="s">
        <v>22</v>
      </c>
      <c r="E62" s="63"/>
      <c r="F62" s="64"/>
      <c r="G62" s="65"/>
      <c r="H62" s="63"/>
      <c r="I62" s="69" t="n">
        <v>4337</v>
      </c>
      <c r="J62" s="63"/>
      <c r="K62" s="63"/>
      <c r="L62" s="67" t="n">
        <f aca="false">E62+F62+G62+H62+I62</f>
        <v>4337</v>
      </c>
      <c r="M62" s="68"/>
    </row>
    <row r="63" s="58" customFormat="true" ht="65.25" hidden="false" customHeight="true" outlineLevel="0" collapsed="false">
      <c r="A63" s="59"/>
      <c r="B63" s="9" t="s">
        <v>57</v>
      </c>
      <c r="C63" s="53" t="n">
        <f aca="false">L63+L64</f>
        <v>0</v>
      </c>
      <c r="D63" s="62" t="s">
        <v>20</v>
      </c>
      <c r="E63" s="22"/>
      <c r="F63" s="64"/>
      <c r="G63" s="65"/>
      <c r="H63" s="63"/>
      <c r="I63" s="22"/>
      <c r="J63" s="63"/>
      <c r="K63" s="63"/>
      <c r="L63" s="67" t="n">
        <f aca="false">E63+F63+G63+H63+I63</f>
        <v>0</v>
      </c>
      <c r="M63" s="68"/>
    </row>
    <row r="64" s="58" customFormat="true" ht="83.25" hidden="false" customHeight="true" outlineLevel="0" collapsed="false">
      <c r="A64" s="70"/>
      <c r="B64" s="9"/>
      <c r="C64" s="53"/>
      <c r="D64" s="62" t="s">
        <v>22</v>
      </c>
      <c r="E64" s="63"/>
      <c r="F64" s="64"/>
      <c r="G64" s="65"/>
      <c r="H64" s="63"/>
      <c r="I64" s="63"/>
      <c r="J64" s="63"/>
      <c r="K64" s="63"/>
      <c r="L64" s="67"/>
      <c r="M64" s="68"/>
    </row>
    <row r="65" s="58" customFormat="true" ht="78.75" hidden="false" customHeight="true" outlineLevel="0" collapsed="false">
      <c r="A65" s="71"/>
      <c r="B65" s="9" t="s">
        <v>58</v>
      </c>
      <c r="C65" s="66"/>
      <c r="D65" s="62" t="s">
        <v>20</v>
      </c>
      <c r="E65" s="63"/>
      <c r="F65" s="64"/>
      <c r="G65" s="65"/>
      <c r="H65" s="63"/>
      <c r="I65" s="66"/>
      <c r="J65" s="63"/>
      <c r="K65" s="63"/>
      <c r="L65" s="66"/>
      <c r="M65" s="68"/>
    </row>
    <row r="66" s="58" customFormat="true" ht="63" hidden="false" customHeight="true" outlineLevel="0" collapsed="false">
      <c r="A66" s="71"/>
      <c r="B66" s="9"/>
      <c r="C66" s="61"/>
      <c r="D66" s="62" t="s">
        <v>22</v>
      </c>
      <c r="E66" s="63"/>
      <c r="F66" s="64"/>
      <c r="G66" s="65"/>
      <c r="H66" s="63"/>
      <c r="I66" s="63"/>
      <c r="J66" s="63"/>
      <c r="K66" s="63"/>
      <c r="L66" s="72"/>
      <c r="M66" s="68"/>
    </row>
    <row r="67" s="58" customFormat="true" ht="117.75" hidden="false" customHeight="true" outlineLevel="0" collapsed="false">
      <c r="A67" s="70"/>
      <c r="B67" s="73" t="s">
        <v>59</v>
      </c>
      <c r="C67" s="61"/>
      <c r="D67" s="62" t="s">
        <v>20</v>
      </c>
      <c r="E67" s="63"/>
      <c r="F67" s="64"/>
      <c r="G67" s="65"/>
      <c r="H67" s="63"/>
      <c r="I67" s="63"/>
      <c r="J67" s="63"/>
      <c r="K67" s="63"/>
      <c r="L67" s="63"/>
      <c r="M67" s="68"/>
    </row>
    <row r="68" s="58" customFormat="true" ht="54" hidden="false" customHeight="true" outlineLevel="0" collapsed="false">
      <c r="A68" s="74"/>
      <c r="B68" s="9" t="s">
        <v>60</v>
      </c>
      <c r="C68" s="53" t="n">
        <f aca="false">L68+L69</f>
        <v>0</v>
      </c>
      <c r="D68" s="62" t="s">
        <v>20</v>
      </c>
      <c r="E68" s="53"/>
      <c r="F68" s="64"/>
      <c r="G68" s="65"/>
      <c r="H68" s="63"/>
      <c r="I68" s="63"/>
      <c r="J68" s="75"/>
      <c r="K68" s="75"/>
      <c r="L68" s="53" t="n">
        <f aca="false">J68+K68</f>
        <v>0</v>
      </c>
      <c r="M68" s="68"/>
    </row>
    <row r="69" s="58" customFormat="true" ht="55.5" hidden="false" customHeight="true" outlineLevel="0" collapsed="false">
      <c r="A69" s="74"/>
      <c r="B69" s="9"/>
      <c r="C69" s="53"/>
      <c r="D69" s="62" t="s">
        <v>22</v>
      </c>
      <c r="E69" s="63"/>
      <c r="F69" s="64"/>
      <c r="G69" s="65"/>
      <c r="H69" s="63"/>
      <c r="I69" s="63"/>
      <c r="J69" s="63"/>
      <c r="K69" s="63"/>
      <c r="L69" s="67"/>
      <c r="M69" s="68"/>
    </row>
    <row r="70" s="58" customFormat="true" ht="72" hidden="false" customHeight="true" outlineLevel="0" collapsed="false">
      <c r="A70" s="74"/>
      <c r="B70" s="9" t="s">
        <v>61</v>
      </c>
      <c r="C70" s="53" t="n">
        <f aca="false">L70+L71</f>
        <v>0</v>
      </c>
      <c r="D70" s="62" t="s">
        <v>20</v>
      </c>
      <c r="E70" s="75"/>
      <c r="F70" s="64"/>
      <c r="G70" s="76"/>
      <c r="H70" s="66"/>
      <c r="I70" s="63"/>
      <c r="J70" s="75"/>
      <c r="K70" s="63"/>
      <c r="L70" s="67" t="n">
        <f aca="false">E70+F70+G70+H70+I70+K70</f>
        <v>0</v>
      </c>
      <c r="M70" s="68"/>
    </row>
    <row r="71" s="58" customFormat="true" ht="51.75" hidden="false" customHeight="true" outlineLevel="0" collapsed="false">
      <c r="A71" s="74"/>
      <c r="B71" s="9"/>
      <c r="C71" s="53"/>
      <c r="D71" s="62" t="s">
        <v>22</v>
      </c>
      <c r="E71" s="63"/>
      <c r="F71" s="64"/>
      <c r="G71" s="65"/>
      <c r="H71" s="63"/>
      <c r="I71" s="63"/>
      <c r="J71" s="63"/>
      <c r="K71" s="63"/>
      <c r="L71" s="67"/>
      <c r="M71" s="68"/>
    </row>
    <row r="72" s="58" customFormat="true" ht="65.25" hidden="false" customHeight="true" outlineLevel="0" collapsed="false">
      <c r="A72" s="74"/>
      <c r="B72" s="34" t="s">
        <v>62</v>
      </c>
      <c r="C72" s="77" t="n">
        <f aca="false">L72+L73</f>
        <v>32664.05</v>
      </c>
      <c r="D72" s="78" t="s">
        <v>20</v>
      </c>
      <c r="E72" s="79"/>
      <c r="F72" s="80"/>
      <c r="G72" s="81"/>
      <c r="H72" s="82"/>
      <c r="I72" s="69" t="n">
        <v>1633.3</v>
      </c>
      <c r="J72" s="82"/>
      <c r="K72" s="79"/>
      <c r="L72" s="83" t="n">
        <f aca="false">E72+F72+G72+H72+I72+J72+K72</f>
        <v>1633.3</v>
      </c>
      <c r="M72" s="84"/>
    </row>
    <row r="73" s="58" customFormat="true" ht="45.75" hidden="false" customHeight="true" outlineLevel="0" collapsed="false">
      <c r="A73" s="74"/>
      <c r="B73" s="34"/>
      <c r="C73" s="77"/>
      <c r="D73" s="78" t="s">
        <v>22</v>
      </c>
      <c r="E73" s="82"/>
      <c r="F73" s="80"/>
      <c r="G73" s="81"/>
      <c r="H73" s="82"/>
      <c r="I73" s="69" t="n">
        <v>31030.75</v>
      </c>
      <c r="J73" s="82"/>
      <c r="K73" s="82"/>
      <c r="L73" s="83" t="n">
        <f aca="false">E73+F73+G73+H73+I73+J73+K73</f>
        <v>31030.75</v>
      </c>
      <c r="M73" s="84"/>
    </row>
    <row r="74" s="58" customFormat="true" ht="65.25" hidden="false" customHeight="true" outlineLevel="0" collapsed="false">
      <c r="A74" s="74"/>
      <c r="B74" s="9" t="s">
        <v>63</v>
      </c>
      <c r="C74" s="85" t="n">
        <f aca="false">L74+L75</f>
        <v>191.5</v>
      </c>
      <c r="D74" s="62" t="s">
        <v>20</v>
      </c>
      <c r="E74" s="66"/>
      <c r="F74" s="64"/>
      <c r="G74" s="65"/>
      <c r="H74" s="63"/>
      <c r="I74" s="63" t="n">
        <v>191.5</v>
      </c>
      <c r="J74" s="63"/>
      <c r="K74" s="75"/>
      <c r="L74" s="24" t="n">
        <f aca="false">E74+F74+G74+H74+I74+J74+K74</f>
        <v>191.5</v>
      </c>
      <c r="M74" s="68"/>
    </row>
    <row r="75" s="58" customFormat="true" ht="43.5" hidden="false" customHeight="true" outlineLevel="0" collapsed="false">
      <c r="A75" s="74"/>
      <c r="B75" s="9"/>
      <c r="C75" s="85"/>
      <c r="D75" s="62" t="s">
        <v>22</v>
      </c>
      <c r="E75" s="63"/>
      <c r="F75" s="64"/>
      <c r="G75" s="65"/>
      <c r="H75" s="63"/>
      <c r="I75" s="63"/>
      <c r="J75" s="63"/>
      <c r="K75" s="63"/>
      <c r="L75" s="67"/>
      <c r="M75" s="68"/>
    </row>
    <row r="76" customFormat="false" ht="47.25" hidden="false" customHeight="true" outlineLevel="0" collapsed="false">
      <c r="A76" s="13" t="s">
        <v>64</v>
      </c>
      <c r="B76" s="14" t="s">
        <v>65</v>
      </c>
      <c r="C76" s="85" t="n">
        <f aca="false">L76+L77</f>
        <v>1370.6885</v>
      </c>
      <c r="D76" s="16" t="s">
        <v>20</v>
      </c>
      <c r="E76" s="18" t="n">
        <f aca="false">E78+E80+E82+E84+E86</f>
        <v>59.8255</v>
      </c>
      <c r="F76" s="22" t="n">
        <f aca="false">F78+F80+F82+F84+F86</f>
        <v>252.705</v>
      </c>
      <c r="G76" s="21" t="n">
        <v>0</v>
      </c>
      <c r="H76" s="22" t="n">
        <f aca="false">H78+H80+H82+H84+H86</f>
        <v>0</v>
      </c>
      <c r="I76" s="22" t="n">
        <f aca="false">I78+I80+I82+I84+I86</f>
        <v>0</v>
      </c>
      <c r="J76" s="22" t="n">
        <f aca="false">J78+J80+J82+J84+J86</f>
        <v>0</v>
      </c>
      <c r="K76" s="22" t="n">
        <f aca="false">K78+K80+K82+K84+K86</f>
        <v>0</v>
      </c>
      <c r="L76" s="24" t="n">
        <f aca="false">E76+F76+G76+H76+I76+J76+K76</f>
        <v>312.5305</v>
      </c>
      <c r="M76" s="86" t="s">
        <v>21</v>
      </c>
    </row>
    <row r="77" customFormat="false" ht="108.75" hidden="false" customHeight="true" outlineLevel="0" collapsed="false">
      <c r="A77" s="13"/>
      <c r="B77" s="14"/>
      <c r="C77" s="85"/>
      <c r="D77" s="16" t="s">
        <v>22</v>
      </c>
      <c r="E77" s="22" t="n">
        <f aca="false">E79+E81+E83+E85+E87</f>
        <v>562</v>
      </c>
      <c r="F77" s="22" t="n">
        <f aca="false">F79+F81+F83+F85+F87</f>
        <v>496.158</v>
      </c>
      <c r="G77" s="21" t="n">
        <f aca="false">G79+G81+G83+G85+G87</f>
        <v>0</v>
      </c>
      <c r="H77" s="21" t="n">
        <f aca="false">H79+H81+H83+H85+H87</f>
        <v>0</v>
      </c>
      <c r="I77" s="21"/>
      <c r="J77" s="21" t="n">
        <f aca="false">J79+J81+J83+J85+J87</f>
        <v>0</v>
      </c>
      <c r="K77" s="21" t="n">
        <f aca="false">K79+K81+K83+K85+K87</f>
        <v>0</v>
      </c>
      <c r="L77" s="31" t="n">
        <f aca="false">E77+F77+G77+H77+I77+J77+K77</f>
        <v>1058.158</v>
      </c>
      <c r="M77" s="86"/>
    </row>
    <row r="78" customFormat="false" ht="52.5" hidden="false" customHeight="true" outlineLevel="0" collapsed="false">
      <c r="A78" s="25"/>
      <c r="B78" s="9" t="s">
        <v>66</v>
      </c>
      <c r="C78" s="87" t="n">
        <f aca="false">L78+L79</f>
        <v>621.8255</v>
      </c>
      <c r="D78" s="16" t="s">
        <v>20</v>
      </c>
      <c r="E78" s="88" t="n">
        <v>59.8255</v>
      </c>
      <c r="F78" s="21"/>
      <c r="G78" s="21"/>
      <c r="H78" s="21"/>
      <c r="I78" s="21"/>
      <c r="J78" s="21"/>
      <c r="K78" s="21"/>
      <c r="L78" s="24" t="n">
        <f aca="false">E78+F78+G78+H78+I78</f>
        <v>59.8255</v>
      </c>
      <c r="M78" s="16"/>
    </row>
    <row r="79" customFormat="false" ht="94.5" hidden="false" customHeight="true" outlineLevel="0" collapsed="false">
      <c r="A79" s="25"/>
      <c r="B79" s="9"/>
      <c r="C79" s="9"/>
      <c r="D79" s="16" t="s">
        <v>22</v>
      </c>
      <c r="E79" s="22" t="n">
        <v>562</v>
      </c>
      <c r="F79" s="21"/>
      <c r="G79" s="21"/>
      <c r="H79" s="21"/>
      <c r="I79" s="21"/>
      <c r="J79" s="21"/>
      <c r="K79" s="21"/>
      <c r="L79" s="29" t="n">
        <f aca="false">E79+F79+G79+H79+I79</f>
        <v>562</v>
      </c>
      <c r="M79" s="16"/>
    </row>
    <row r="80" customFormat="false" ht="76.5" hidden="false" customHeight="true" outlineLevel="0" collapsed="false">
      <c r="A80" s="25"/>
      <c r="B80" s="9" t="s">
        <v>67</v>
      </c>
      <c r="C80" s="27" t="n">
        <f aca="false">L80+L81</f>
        <v>748.863</v>
      </c>
      <c r="D80" s="16" t="s">
        <v>20</v>
      </c>
      <c r="E80" s="21"/>
      <c r="F80" s="22" t="n">
        <v>252.705</v>
      </c>
      <c r="G80" s="21"/>
      <c r="H80" s="21"/>
      <c r="I80" s="21"/>
      <c r="J80" s="21"/>
      <c r="K80" s="21"/>
      <c r="L80" s="31" t="n">
        <f aca="false">E80+F80+G80+H80+I80</f>
        <v>252.705</v>
      </c>
      <c r="M80" s="16"/>
    </row>
    <row r="81" customFormat="false" ht="114" hidden="false" customHeight="true" outlineLevel="0" collapsed="false">
      <c r="A81" s="25"/>
      <c r="B81" s="9"/>
      <c r="C81" s="9"/>
      <c r="D81" s="16" t="s">
        <v>22</v>
      </c>
      <c r="E81" s="21"/>
      <c r="F81" s="22" t="n">
        <v>496.158</v>
      </c>
      <c r="G81" s="21"/>
      <c r="H81" s="21"/>
      <c r="I81" s="21"/>
      <c r="J81" s="21"/>
      <c r="K81" s="21"/>
      <c r="L81" s="29" t="n">
        <f aca="false">E81+F81+G81+H81+I81</f>
        <v>496.158</v>
      </c>
      <c r="M81" s="16"/>
    </row>
    <row r="82" customFormat="false" ht="32.1" hidden="false" customHeight="true" outlineLevel="0" collapsed="false">
      <c r="A82" s="25"/>
      <c r="B82" s="9" t="s">
        <v>68</v>
      </c>
      <c r="C82" s="89" t="n">
        <f aca="false">L82+L83</f>
        <v>0</v>
      </c>
      <c r="D82" s="16" t="s">
        <v>20</v>
      </c>
      <c r="E82" s="21"/>
      <c r="F82" s="21"/>
      <c r="G82" s="21"/>
      <c r="H82" s="21"/>
      <c r="I82" s="21"/>
      <c r="J82" s="21"/>
      <c r="K82" s="21"/>
      <c r="L82" s="29" t="n">
        <f aca="false">E82+F82+G82+H82+I82</f>
        <v>0</v>
      </c>
      <c r="M82" s="16"/>
    </row>
    <row r="83" customFormat="false" ht="73.5" hidden="false" customHeight="true" outlineLevel="0" collapsed="false">
      <c r="A83" s="25"/>
      <c r="B83" s="9"/>
      <c r="C83" s="9"/>
      <c r="D83" s="16" t="s">
        <v>22</v>
      </c>
      <c r="E83" s="21"/>
      <c r="F83" s="23"/>
      <c r="G83" s="21"/>
      <c r="H83" s="21"/>
      <c r="I83" s="21"/>
      <c r="J83" s="21"/>
      <c r="K83" s="21"/>
      <c r="L83" s="29" t="n">
        <f aca="false">E83+F83+G83+H83+I83</f>
        <v>0</v>
      </c>
      <c r="M83" s="16"/>
    </row>
    <row r="84" customFormat="false" ht="42.6" hidden="false" customHeight="true" outlineLevel="0" collapsed="false">
      <c r="A84" s="25"/>
      <c r="B84" s="9" t="s">
        <v>69</v>
      </c>
      <c r="C84" s="27" t="n">
        <f aca="false">L84+L85</f>
        <v>0</v>
      </c>
      <c r="D84" s="16" t="s">
        <v>20</v>
      </c>
      <c r="E84" s="21"/>
      <c r="F84" s="21"/>
      <c r="G84" s="21"/>
      <c r="H84" s="90"/>
      <c r="I84" s="21"/>
      <c r="J84" s="22"/>
      <c r="K84" s="91"/>
      <c r="L84" s="29" t="n">
        <f aca="false">E84+F84+G84+H84+I84</f>
        <v>0</v>
      </c>
      <c r="M84" s="16"/>
    </row>
    <row r="85" customFormat="false" ht="105" hidden="false" customHeight="true" outlineLevel="0" collapsed="false">
      <c r="A85" s="25"/>
      <c r="B85" s="9"/>
      <c r="C85" s="27"/>
      <c r="D85" s="16" t="s">
        <v>22</v>
      </c>
      <c r="E85" s="21"/>
      <c r="F85" s="21"/>
      <c r="G85" s="21"/>
      <c r="H85" s="21"/>
      <c r="I85" s="21"/>
      <c r="J85" s="92"/>
      <c r="K85" s="92"/>
      <c r="L85" s="29" t="n">
        <f aca="false">E85+F85+G85+H85+I85</f>
        <v>0</v>
      </c>
      <c r="M85" s="16"/>
    </row>
    <row r="86" customFormat="false" ht="43.35" hidden="false" customHeight="true" outlineLevel="0" collapsed="false">
      <c r="A86" s="25"/>
      <c r="B86" s="93" t="s">
        <v>70</v>
      </c>
      <c r="C86" s="27" t="n">
        <f aca="false">L86+L87</f>
        <v>0</v>
      </c>
      <c r="D86" s="16" t="s">
        <v>20</v>
      </c>
      <c r="E86" s="21"/>
      <c r="F86" s="21"/>
      <c r="G86" s="21"/>
      <c r="H86" s="21"/>
      <c r="I86" s="94"/>
      <c r="J86" s="95"/>
      <c r="K86" s="95"/>
      <c r="L86" s="96" t="n">
        <f aca="false">E86+F86+G86+H86+I86</f>
        <v>0</v>
      </c>
      <c r="M86" s="16"/>
    </row>
    <row r="87" customFormat="false" ht="59.25" hidden="false" customHeight="true" outlineLevel="0" collapsed="false">
      <c r="A87" s="25"/>
      <c r="B87" s="93"/>
      <c r="C87" s="27"/>
      <c r="D87" s="16" t="s">
        <v>22</v>
      </c>
      <c r="E87" s="21"/>
      <c r="F87" s="21"/>
      <c r="G87" s="21"/>
      <c r="H87" s="21"/>
      <c r="I87" s="21"/>
      <c r="J87" s="1"/>
      <c r="K87" s="95"/>
      <c r="L87" s="96" t="n">
        <f aca="false">E87+F87+G87+H87+I87</f>
        <v>0</v>
      </c>
      <c r="M87" s="16"/>
    </row>
    <row r="88" customFormat="false" ht="18.6" hidden="false" customHeight="true" outlineLevel="0" collapsed="false">
      <c r="A88" s="97" t="s">
        <v>71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 t="n">
        <f aca="false">E88+F88+G88+H88+I88</f>
        <v>0</v>
      </c>
      <c r="M88" s="97"/>
    </row>
    <row r="89" customFormat="false" ht="103.5" hidden="false" customHeight="true" outlineLevel="0" collapsed="false">
      <c r="A89" s="98" t="s">
        <v>72</v>
      </c>
      <c r="B89" s="99" t="s">
        <v>73</v>
      </c>
      <c r="C89" s="100" t="n">
        <f aca="false">L89</f>
        <v>75995.587</v>
      </c>
      <c r="D89" s="16" t="s">
        <v>20</v>
      </c>
      <c r="E89" s="101" t="n">
        <f aca="false">18554.677-26.9</f>
        <v>18527.777</v>
      </c>
      <c r="F89" s="102" t="n">
        <f aca="false">14670+1109.4+1777-88.172+324</f>
        <v>17792.228</v>
      </c>
      <c r="G89" s="36" t="n">
        <v>12174.042</v>
      </c>
      <c r="H89" s="103" t="n">
        <v>10347.74</v>
      </c>
      <c r="I89" s="104" t="n">
        <v>5429.5</v>
      </c>
      <c r="J89" s="49" t="n">
        <v>4090.4</v>
      </c>
      <c r="K89" s="105" t="n">
        <v>7633.9</v>
      </c>
      <c r="L89" s="106" t="n">
        <f aca="false">E89+F89+G89+H89+I89+J89+K89</f>
        <v>75995.587</v>
      </c>
      <c r="M89" s="16"/>
    </row>
    <row r="90" customFormat="false" ht="193.5" hidden="false" customHeight="true" outlineLevel="0" collapsed="false">
      <c r="A90" s="98" t="s">
        <v>74</v>
      </c>
      <c r="B90" s="107" t="s">
        <v>75</v>
      </c>
      <c r="C90" s="108" t="n">
        <f aca="false">L90</f>
        <v>7877.70365</v>
      </c>
      <c r="D90" s="109" t="s">
        <v>20</v>
      </c>
      <c r="E90" s="110" t="n">
        <v>4173.86765</v>
      </c>
      <c r="F90" s="27" t="n">
        <v>2682.008</v>
      </c>
      <c r="G90" s="9" t="n">
        <v>1021.828</v>
      </c>
      <c r="H90" s="8"/>
      <c r="I90" s="111"/>
      <c r="J90" s="111"/>
      <c r="K90" s="111"/>
      <c r="L90" s="112" t="n">
        <f aca="false">F90+G90+E90</f>
        <v>7877.70365</v>
      </c>
      <c r="M90" s="113"/>
    </row>
    <row r="91" customFormat="false" ht="123" hidden="false" customHeight="true" outlineLevel="0" collapsed="false">
      <c r="A91" s="98" t="s">
        <v>76</v>
      </c>
      <c r="B91" s="107" t="s">
        <v>77</v>
      </c>
      <c r="C91" s="108" t="n">
        <f aca="false">L91</f>
        <v>2371.773</v>
      </c>
      <c r="D91" s="109" t="s">
        <v>20</v>
      </c>
      <c r="E91" s="114"/>
      <c r="F91" s="27" t="n">
        <v>1059.677</v>
      </c>
      <c r="G91" s="9" t="n">
        <f aca="false">1600+130.996-418.9</f>
        <v>1312.096</v>
      </c>
      <c r="H91" s="115"/>
      <c r="I91" s="116"/>
      <c r="J91" s="116"/>
      <c r="K91" s="117"/>
      <c r="L91" s="112" t="n">
        <f aca="false">F91+G91</f>
        <v>2371.773</v>
      </c>
      <c r="M91" s="113"/>
    </row>
    <row r="92" s="58" customFormat="true" ht="128.25" hidden="false" customHeight="true" outlineLevel="0" collapsed="false">
      <c r="A92" s="118" t="s">
        <v>78</v>
      </c>
      <c r="B92" s="119" t="s">
        <v>79</v>
      </c>
      <c r="C92" s="120" t="n">
        <f aca="false">L92</f>
        <v>2625.34</v>
      </c>
      <c r="D92" s="44" t="s">
        <v>20</v>
      </c>
      <c r="E92" s="121"/>
      <c r="F92" s="122" t="n">
        <v>0</v>
      </c>
      <c r="G92" s="123"/>
      <c r="H92" s="124" t="n">
        <v>1523.93</v>
      </c>
      <c r="I92" s="125" t="n">
        <v>1101.41</v>
      </c>
      <c r="J92" s="125"/>
      <c r="K92" s="125"/>
      <c r="L92" s="126" t="n">
        <f aca="false">E92+F92+G92+H92+I92+J92+K92</f>
        <v>2625.34</v>
      </c>
      <c r="M92" s="44"/>
    </row>
    <row r="93" s="58" customFormat="true" ht="83.25" hidden="false" customHeight="true" outlineLevel="0" collapsed="false">
      <c r="A93" s="118" t="s">
        <v>80</v>
      </c>
      <c r="B93" s="119" t="s">
        <v>81</v>
      </c>
      <c r="C93" s="127" t="n">
        <f aca="false">L93+L94</f>
        <v>8799.78</v>
      </c>
      <c r="D93" s="40" t="s">
        <v>20</v>
      </c>
      <c r="E93" s="128"/>
      <c r="F93" s="129"/>
      <c r="G93" s="123"/>
      <c r="H93" s="130" t="n">
        <v>1209.88</v>
      </c>
      <c r="I93" s="131"/>
      <c r="J93" s="132" t="n">
        <v>5138.1</v>
      </c>
      <c r="K93" s="133" t="n">
        <v>2451.8</v>
      </c>
      <c r="L93" s="128" t="n">
        <f aca="false">SUM(H93+I93+K93+J93)</f>
        <v>8799.78</v>
      </c>
      <c r="M93" s="134"/>
    </row>
    <row r="94" s="58" customFormat="true" ht="20.25" hidden="true" customHeight="true" outlineLevel="0" collapsed="false">
      <c r="A94" s="118"/>
      <c r="B94" s="119"/>
      <c r="C94" s="127" t="n">
        <f aca="false">L94+L97</f>
        <v>46.784</v>
      </c>
      <c r="D94" s="40"/>
      <c r="E94" s="128"/>
      <c r="F94" s="129"/>
      <c r="G94" s="123"/>
      <c r="H94" s="130"/>
      <c r="I94" s="131"/>
      <c r="J94" s="132"/>
      <c r="K94" s="133"/>
      <c r="L94" s="128"/>
      <c r="M94" s="134"/>
    </row>
    <row r="95" customFormat="false" ht="61.9" hidden="false" customHeight="true" outlineLevel="0" collapsed="false">
      <c r="A95" s="13" t="s">
        <v>82</v>
      </c>
      <c r="B95" s="135" t="s">
        <v>83</v>
      </c>
      <c r="C95" s="127" t="n">
        <f aca="false">L95+L96</f>
        <v>11344.942</v>
      </c>
      <c r="D95" s="16" t="s">
        <v>20</v>
      </c>
      <c r="E95" s="36" t="n">
        <v>65</v>
      </c>
      <c r="F95" s="136" t="n">
        <f aca="false">56.6</f>
        <v>56.6</v>
      </c>
      <c r="G95" s="137" t="n">
        <v>111.7</v>
      </c>
      <c r="H95" s="105" t="n">
        <v>95</v>
      </c>
      <c r="I95" s="138" t="n">
        <v>107</v>
      </c>
      <c r="J95" s="105" t="n">
        <v>89.4</v>
      </c>
      <c r="K95" s="139" t="n">
        <v>89.4</v>
      </c>
      <c r="L95" s="126" t="n">
        <f aca="false">E95+F95+G95+H95+I95+J95+K95</f>
        <v>614.1</v>
      </c>
      <c r="M95" s="140"/>
    </row>
    <row r="96" customFormat="false" ht="48.6" hidden="false" customHeight="true" outlineLevel="0" collapsed="false">
      <c r="A96" s="13" t="s">
        <v>80</v>
      </c>
      <c r="B96" s="135"/>
      <c r="C96" s="127" t="n">
        <f aca="false">L96+L99</f>
        <v>10855.842</v>
      </c>
      <c r="D96" s="16" t="s">
        <v>22</v>
      </c>
      <c r="E96" s="36" t="n">
        <f aca="false">690-125</f>
        <v>565</v>
      </c>
      <c r="F96" s="141" t="n">
        <f aca="false">727.842+347</f>
        <v>1074.842</v>
      </c>
      <c r="G96" s="36" t="n">
        <v>1308</v>
      </c>
      <c r="H96" s="63" t="n">
        <v>2056</v>
      </c>
      <c r="I96" s="142" t="n">
        <v>2021</v>
      </c>
      <c r="J96" s="75" t="n">
        <v>1853</v>
      </c>
      <c r="K96" s="75" t="n">
        <v>1853</v>
      </c>
      <c r="L96" s="61" t="n">
        <f aca="false">E96+F96+G96+H96+I96+J96+K96</f>
        <v>10730.842</v>
      </c>
      <c r="M96" s="16"/>
    </row>
    <row r="97" customFormat="false" ht="48.6" hidden="false" customHeight="true" outlineLevel="0" collapsed="false">
      <c r="A97" s="13" t="s">
        <v>84</v>
      </c>
      <c r="B97" s="143" t="s">
        <v>85</v>
      </c>
      <c r="C97" s="127" t="n">
        <f aca="false">L97+L98</f>
        <v>246.784</v>
      </c>
      <c r="D97" s="16" t="s">
        <v>20</v>
      </c>
      <c r="E97" s="36"/>
      <c r="F97" s="141"/>
      <c r="G97" s="36"/>
      <c r="H97" s="63" t="n">
        <v>46.784</v>
      </c>
      <c r="I97" s="144"/>
      <c r="J97" s="144"/>
      <c r="K97" s="144"/>
      <c r="L97" s="126" t="n">
        <f aca="false">E97+F97+G97+H97+I97+J97+K97</f>
        <v>46.784</v>
      </c>
      <c r="M97" s="16"/>
    </row>
    <row r="98" customFormat="false" ht="48.6" hidden="false" customHeight="true" outlineLevel="0" collapsed="false">
      <c r="A98" s="13"/>
      <c r="B98" s="143"/>
      <c r="C98" s="127" t="n">
        <f aca="false">L98+L101</f>
        <v>335.047</v>
      </c>
      <c r="D98" s="16" t="s">
        <v>22</v>
      </c>
      <c r="E98" s="36"/>
      <c r="F98" s="141"/>
      <c r="G98" s="36"/>
      <c r="H98" s="63" t="n">
        <v>200</v>
      </c>
      <c r="I98" s="144"/>
      <c r="J98" s="144"/>
      <c r="K98" s="144"/>
      <c r="L98" s="61" t="n">
        <f aca="false">E98+F98+G98+H98+I98+J98+K98</f>
        <v>200</v>
      </c>
      <c r="M98" s="16"/>
    </row>
    <row r="99" customFormat="false" ht="115.5" hidden="false" customHeight="true" outlineLevel="0" collapsed="false">
      <c r="A99" s="13" t="s">
        <v>86</v>
      </c>
      <c r="B99" s="131" t="s">
        <v>87</v>
      </c>
      <c r="C99" s="127" t="n">
        <f aca="false">L99+L105</f>
        <v>125</v>
      </c>
      <c r="D99" s="16" t="s">
        <v>22</v>
      </c>
      <c r="E99" s="36"/>
      <c r="F99" s="145" t="n">
        <v>125</v>
      </c>
      <c r="G99" s="36"/>
      <c r="H99" s="36"/>
      <c r="I99" s="36"/>
      <c r="J99" s="36"/>
      <c r="K99" s="36"/>
      <c r="L99" s="27" t="n">
        <f aca="false">E99+F99+G99+H99+I99</f>
        <v>125</v>
      </c>
      <c r="M99" s="16"/>
    </row>
    <row r="100" customFormat="false" ht="155.25" hidden="false" customHeight="true" outlineLevel="0" collapsed="false">
      <c r="A100" s="13" t="s">
        <v>88</v>
      </c>
      <c r="B100" s="131" t="s">
        <v>89</v>
      </c>
      <c r="C100" s="108" t="n">
        <f aca="false">L100</f>
        <v>155.501</v>
      </c>
      <c r="D100" s="109" t="s">
        <v>20</v>
      </c>
      <c r="E100" s="146"/>
      <c r="F100" s="101" t="n">
        <v>155.501</v>
      </c>
      <c r="G100" s="36"/>
      <c r="H100" s="36"/>
      <c r="I100" s="36"/>
      <c r="J100" s="36"/>
      <c r="K100" s="36"/>
      <c r="L100" s="27" t="n">
        <f aca="false">E100+F100+G100+H100+I100</f>
        <v>155.501</v>
      </c>
      <c r="M100" s="147"/>
    </row>
    <row r="101" customFormat="false" ht="93" hidden="false" customHeight="true" outlineLevel="0" collapsed="false">
      <c r="A101" s="148" t="s">
        <v>86</v>
      </c>
      <c r="B101" s="149" t="s">
        <v>90</v>
      </c>
      <c r="C101" s="150" t="n">
        <f aca="false">L101</f>
        <v>135.047</v>
      </c>
      <c r="D101" s="151" t="s">
        <v>20</v>
      </c>
      <c r="E101" s="152"/>
      <c r="F101" s="153"/>
      <c r="G101" s="146" t="n">
        <v>135.047</v>
      </c>
      <c r="H101" s="146"/>
      <c r="I101" s="146"/>
      <c r="J101" s="146"/>
      <c r="K101" s="146"/>
      <c r="L101" s="154" t="n">
        <f aca="false">E101+F101+G101+H101+I101</f>
        <v>135.047</v>
      </c>
      <c r="M101" s="155"/>
    </row>
    <row r="102" customFormat="false" ht="93" hidden="false" customHeight="true" outlineLevel="0" collapsed="false">
      <c r="A102" s="156" t="s">
        <v>88</v>
      </c>
      <c r="B102" s="157" t="s">
        <v>91</v>
      </c>
      <c r="C102" s="158" t="n">
        <v>25.761</v>
      </c>
      <c r="D102" s="159" t="s">
        <v>20</v>
      </c>
      <c r="E102" s="152"/>
      <c r="F102" s="136"/>
      <c r="G102" s="152" t="n">
        <v>25.761</v>
      </c>
      <c r="H102" s="152"/>
      <c r="I102" s="152"/>
      <c r="J102" s="152"/>
      <c r="K102" s="152"/>
      <c r="L102" s="126" t="n">
        <f aca="false">E102+F102+G102+H102+I102</f>
        <v>25.761</v>
      </c>
      <c r="M102" s="155"/>
    </row>
    <row r="103" customFormat="false" ht="107.25" hidden="false" customHeight="true" outlineLevel="0" collapsed="false">
      <c r="A103" s="156" t="s">
        <v>92</v>
      </c>
      <c r="B103" s="157" t="s">
        <v>93</v>
      </c>
      <c r="C103" s="126" t="n">
        <v>88.726</v>
      </c>
      <c r="D103" s="159" t="s">
        <v>20</v>
      </c>
      <c r="E103" s="152"/>
      <c r="F103" s="136"/>
      <c r="G103" s="152" t="n">
        <v>88.726</v>
      </c>
      <c r="H103" s="152"/>
      <c r="I103" s="152"/>
      <c r="J103" s="152"/>
      <c r="K103" s="152"/>
      <c r="L103" s="126" t="n">
        <f aca="false">E103+F103+G103+H103+I103</f>
        <v>88.726</v>
      </c>
      <c r="M103" s="1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60" t="s">
        <v>94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02" hidden="false" customHeight="false" outlineLevel="0" collapsed="false">
      <c r="A106" s="161" t="s">
        <v>95</v>
      </c>
      <c r="B106" s="13" t="s">
        <v>96</v>
      </c>
      <c r="C106" s="161" t="n">
        <f aca="false">L106</f>
        <v>268.446</v>
      </c>
      <c r="D106" s="162" t="s">
        <v>20</v>
      </c>
      <c r="E106" s="160"/>
      <c r="F106" s="163" t="n">
        <v>268.446</v>
      </c>
      <c r="G106" s="160"/>
      <c r="H106" s="160"/>
      <c r="I106" s="160"/>
      <c r="J106" s="160"/>
      <c r="K106" s="160"/>
      <c r="L106" s="25" t="n">
        <f aca="false">F106</f>
        <v>268.446</v>
      </c>
      <c r="M106" s="160" t="s">
        <v>97</v>
      </c>
    </row>
    <row r="107" s="169" customFormat="true" ht="156" hidden="false" customHeight="true" outlineLevel="0" collapsed="false">
      <c r="A107" s="161" t="s">
        <v>98</v>
      </c>
      <c r="B107" s="164" t="s">
        <v>99</v>
      </c>
      <c r="C107" s="165" t="n">
        <f aca="false">L107</f>
        <v>1195.686</v>
      </c>
      <c r="D107" s="8" t="s">
        <v>20</v>
      </c>
      <c r="E107" s="166"/>
      <c r="F107" s="163" t="n">
        <v>1195.686</v>
      </c>
      <c r="G107" s="166"/>
      <c r="H107" s="166"/>
      <c r="I107" s="166"/>
      <c r="J107" s="166"/>
      <c r="K107" s="166"/>
      <c r="L107" s="167" t="n">
        <f aca="false">E107+F107+G107</f>
        <v>1195.686</v>
      </c>
      <c r="M107" s="168"/>
    </row>
    <row r="108" s="169" customFormat="true" ht="93" hidden="false" customHeight="true" outlineLevel="0" collapsed="false">
      <c r="A108" s="161" t="s">
        <v>100</v>
      </c>
      <c r="B108" s="164" t="s">
        <v>101</v>
      </c>
      <c r="C108" s="165" t="n">
        <f aca="false">L108</f>
        <v>765.016</v>
      </c>
      <c r="D108" s="8" t="s">
        <v>20</v>
      </c>
      <c r="E108" s="166"/>
      <c r="F108" s="163" t="n">
        <v>362.956</v>
      </c>
      <c r="G108" s="170"/>
      <c r="H108" s="171" t="n">
        <v>402.06</v>
      </c>
      <c r="I108" s="166"/>
      <c r="J108" s="166"/>
      <c r="K108" s="166"/>
      <c r="L108" s="167" t="n">
        <f aca="false">F108+H108</f>
        <v>765.016</v>
      </c>
      <c r="M108" s="168"/>
    </row>
    <row r="109" s="169" customFormat="true" ht="64.5" hidden="false" customHeight="true" outlineLevel="0" collapsed="false">
      <c r="A109" s="161" t="s">
        <v>102</v>
      </c>
      <c r="B109" s="164" t="s">
        <v>103</v>
      </c>
      <c r="C109" s="165" t="n">
        <f aca="false">L109</f>
        <v>356.8</v>
      </c>
      <c r="D109" s="8" t="s">
        <v>20</v>
      </c>
      <c r="E109" s="166"/>
      <c r="F109" s="163" t="n">
        <v>356.8</v>
      </c>
      <c r="G109" s="166"/>
      <c r="H109" s="166"/>
      <c r="I109" s="166"/>
      <c r="J109" s="166"/>
      <c r="K109" s="166"/>
      <c r="L109" s="167" t="n">
        <f aca="false">E109+F109+G109</f>
        <v>356.8</v>
      </c>
      <c r="M109" s="168"/>
    </row>
    <row r="110" customFormat="false" ht="12.75" hidden="false" customHeight="false" outlineLevel="0" collapsed="false">
      <c r="A110" s="12" t="s">
        <v>104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63.75" hidden="false" customHeight="false" outlineLevel="0" collapsed="false">
      <c r="A111" s="172" t="s">
        <v>105</v>
      </c>
      <c r="B111" s="173" t="s">
        <v>106</v>
      </c>
      <c r="C111" s="174" t="n">
        <f aca="false">L111</f>
        <v>468.5</v>
      </c>
      <c r="D111" s="175" t="s">
        <v>20</v>
      </c>
      <c r="E111" s="36" t="n">
        <v>468.5</v>
      </c>
      <c r="F111" s="176"/>
      <c r="G111" s="176"/>
      <c r="H111" s="176"/>
      <c r="I111" s="176"/>
      <c r="J111" s="176"/>
      <c r="K111" s="176"/>
      <c r="L111" s="177" t="n">
        <f aca="false">E111</f>
        <v>468.5</v>
      </c>
      <c r="M111" s="54"/>
    </row>
    <row r="112" customFormat="false" ht="19.35" hidden="false" customHeight="true" outlineLevel="0" collapsed="false">
      <c r="A112" s="178" t="s">
        <v>107</v>
      </c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206.25" hidden="false" customHeight="true" outlineLevel="0" collapsed="false">
      <c r="A113" s="179" t="s">
        <v>108</v>
      </c>
      <c r="B113" s="180" t="s">
        <v>109</v>
      </c>
      <c r="C113" s="174" t="n">
        <f aca="false">L113</f>
        <v>304.4</v>
      </c>
      <c r="D113" s="16" t="s">
        <v>20</v>
      </c>
      <c r="E113" s="36" t="n">
        <f aca="false">20-7.4</f>
        <v>12.6</v>
      </c>
      <c r="F113" s="101" t="n">
        <v>179.3</v>
      </c>
      <c r="G113" s="36" t="n">
        <v>27.5</v>
      </c>
      <c r="H113" s="181" t="n">
        <v>30</v>
      </c>
      <c r="I113" s="36" t="n">
        <v>55</v>
      </c>
      <c r="J113" s="36"/>
      <c r="K113" s="36"/>
      <c r="L113" s="177" t="n">
        <f aca="false">E113+F113+G113+H113+I113+J113+K113</f>
        <v>304.4</v>
      </c>
      <c r="M113" s="54"/>
    </row>
    <row r="114" customFormat="false" ht="105.75" hidden="false" customHeight="true" outlineLevel="0" collapsed="false">
      <c r="A114" s="179" t="s">
        <v>110</v>
      </c>
      <c r="B114" s="180" t="s">
        <v>111</v>
      </c>
      <c r="C114" s="182" t="n">
        <f aca="false">L114</f>
        <v>20</v>
      </c>
      <c r="D114" s="16" t="s">
        <v>20</v>
      </c>
      <c r="E114" s="54"/>
      <c r="F114" s="54"/>
      <c r="G114" s="54"/>
      <c r="H114" s="183" t="n">
        <v>20</v>
      </c>
      <c r="I114" s="184"/>
      <c r="J114" s="1"/>
      <c r="K114" s="184"/>
      <c r="L114" s="185" t="n">
        <f aca="false">E114+F114+G114+H114+I114+J115+K114</f>
        <v>20</v>
      </c>
      <c r="M114" s="54"/>
    </row>
    <row r="115" customFormat="false" ht="105.75" hidden="false" customHeight="true" outlineLevel="0" collapsed="false">
      <c r="A115" s="179" t="s">
        <v>112</v>
      </c>
      <c r="B115" s="180" t="s">
        <v>113</v>
      </c>
      <c r="C115" s="184"/>
      <c r="D115" s="16"/>
      <c r="E115" s="54"/>
      <c r="F115" s="54"/>
      <c r="G115" s="54"/>
      <c r="H115" s="54"/>
      <c r="I115" s="184"/>
      <c r="J115" s="184"/>
      <c r="K115" s="184"/>
      <c r="L115" s="184"/>
      <c r="M115" s="54"/>
    </row>
    <row r="116" customFormat="false" ht="37.35" hidden="false" customHeight="true" outlineLevel="0" collapsed="false">
      <c r="A116" s="178" t="s">
        <v>114</v>
      </c>
      <c r="B116" s="178"/>
      <c r="C116" s="178" t="n">
        <f aca="false">L116</f>
        <v>0</v>
      </c>
      <c r="D116" s="178"/>
      <c r="E116" s="178"/>
      <c r="F116" s="178"/>
      <c r="G116" s="178"/>
      <c r="H116" s="178"/>
      <c r="I116" s="178"/>
      <c r="J116" s="178"/>
      <c r="K116" s="178"/>
      <c r="L116" s="178" t="n">
        <f aca="false">E116+F116+G116+H116+I116</f>
        <v>0</v>
      </c>
      <c r="M116" s="178"/>
    </row>
    <row r="117" customFormat="false" ht="66.75" hidden="false" customHeight="true" outlineLevel="0" collapsed="false">
      <c r="A117" s="13" t="s">
        <v>115</v>
      </c>
      <c r="B117" s="127" t="s">
        <v>116</v>
      </c>
      <c r="C117" s="182" t="n">
        <f aca="false">L117</f>
        <v>149.522</v>
      </c>
      <c r="D117" s="16" t="s">
        <v>20</v>
      </c>
      <c r="E117" s="127"/>
      <c r="F117" s="127"/>
      <c r="G117" s="9" t="n">
        <v>149.522</v>
      </c>
      <c r="H117" s="9"/>
      <c r="I117" s="127"/>
      <c r="J117" s="127"/>
      <c r="K117" s="127"/>
      <c r="L117" s="185" t="n">
        <f aca="false">E117+F117+G117+H117+I117</f>
        <v>149.522</v>
      </c>
      <c r="M117" s="127"/>
    </row>
    <row r="118" customFormat="false" ht="19.35" hidden="false" customHeight="true" outlineLevel="0" collapsed="false">
      <c r="A118" s="13" t="s">
        <v>117</v>
      </c>
      <c r="B118" s="13"/>
      <c r="C118" s="13" t="n">
        <f aca="false">L118</f>
        <v>0</v>
      </c>
      <c r="D118" s="13"/>
      <c r="E118" s="13"/>
      <c r="F118" s="13"/>
      <c r="G118" s="13"/>
      <c r="H118" s="13"/>
      <c r="I118" s="13"/>
      <c r="J118" s="13"/>
      <c r="K118" s="13"/>
      <c r="L118" s="13" t="n">
        <f aca="false">E118+F118+G118+H118+I118</f>
        <v>0</v>
      </c>
      <c r="M118" s="13"/>
    </row>
    <row r="119" customFormat="false" ht="62.25" hidden="false" customHeight="true" outlineLevel="0" collapsed="false">
      <c r="A119" s="13" t="s">
        <v>118</v>
      </c>
      <c r="B119" s="127" t="s">
        <v>119</v>
      </c>
      <c r="C119" s="182" t="n">
        <f aca="false">L119</f>
        <v>1942.05721</v>
      </c>
      <c r="D119" s="16" t="s">
        <v>20</v>
      </c>
      <c r="E119" s="185" t="n">
        <v>0</v>
      </c>
      <c r="F119" s="27" t="n">
        <v>597.48721</v>
      </c>
      <c r="G119" s="9" t="n">
        <v>672.27</v>
      </c>
      <c r="H119" s="186" t="n">
        <v>672.3</v>
      </c>
      <c r="I119" s="127"/>
      <c r="J119" s="127"/>
      <c r="K119" s="127"/>
      <c r="L119" s="185" t="n">
        <f aca="false">F119+G119+H119+I119+J119+K119</f>
        <v>1942.05721</v>
      </c>
      <c r="M119" s="127"/>
    </row>
    <row r="120" customFormat="false" ht="19.35" hidden="false" customHeight="true" outlineLevel="0" collapsed="false">
      <c r="A120" s="13" t="s">
        <v>120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95.25" hidden="false" customHeight="true" outlineLevel="0" collapsed="false">
      <c r="A121" s="13" t="s">
        <v>121</v>
      </c>
      <c r="B121" s="127" t="s">
        <v>122</v>
      </c>
      <c r="C121" s="182" t="n">
        <f aca="false">L121</f>
        <v>130.996</v>
      </c>
      <c r="D121" s="16" t="s">
        <v>20</v>
      </c>
      <c r="E121" s="127"/>
      <c r="F121" s="27" t="n">
        <v>130.996</v>
      </c>
      <c r="G121" s="9"/>
      <c r="H121" s="127"/>
      <c r="I121" s="127"/>
      <c r="J121" s="127"/>
      <c r="K121" s="127"/>
      <c r="L121" s="185" t="n">
        <f aca="false">E121+F121+G121+H121+I121</f>
        <v>130.996</v>
      </c>
      <c r="M121" s="127"/>
    </row>
    <row r="122" customFormat="false" ht="78" hidden="false" customHeight="true" outlineLevel="0" collapsed="false">
      <c r="A122" s="13" t="s">
        <v>123</v>
      </c>
      <c r="B122" s="127" t="s">
        <v>124</v>
      </c>
      <c r="C122" s="182" t="n">
        <f aca="false">L122</f>
        <v>69.986</v>
      </c>
      <c r="D122" s="16" t="s">
        <v>20</v>
      </c>
      <c r="E122" s="127"/>
      <c r="F122" s="187"/>
      <c r="G122" s="27" t="n">
        <v>69.986</v>
      </c>
      <c r="H122" s="127"/>
      <c r="I122" s="127"/>
      <c r="J122" s="127"/>
      <c r="K122" s="127"/>
      <c r="L122" s="185" t="n">
        <f aca="false">E122+F122+G122+H122+I122</f>
        <v>69.986</v>
      </c>
      <c r="M122" s="127"/>
    </row>
    <row r="123" customFormat="false" ht="54.75" hidden="false" customHeight="true" outlineLevel="0" collapsed="false">
      <c r="A123" s="13" t="s">
        <v>125</v>
      </c>
      <c r="B123" s="127" t="s">
        <v>126</v>
      </c>
      <c r="C123" s="182" t="n">
        <f aca="false">L123</f>
        <v>270.178</v>
      </c>
      <c r="D123" s="16" t="s">
        <v>20</v>
      </c>
      <c r="E123" s="127"/>
      <c r="F123" s="187"/>
      <c r="G123" s="27" t="n">
        <v>270.178</v>
      </c>
      <c r="H123" s="127"/>
      <c r="I123" s="127"/>
      <c r="J123" s="127"/>
      <c r="K123" s="127"/>
      <c r="L123" s="185" t="n">
        <f aca="false">E123+F123+G123+H123+I123</f>
        <v>270.178</v>
      </c>
      <c r="M123" s="127"/>
    </row>
    <row r="124" customFormat="false" ht="60.75" hidden="false" customHeight="true" outlineLevel="0" collapsed="false">
      <c r="A124" s="13" t="s">
        <v>127</v>
      </c>
      <c r="B124" s="127" t="s">
        <v>128</v>
      </c>
      <c r="C124" s="182" t="n">
        <f aca="false">H124+I124</f>
        <v>0</v>
      </c>
      <c r="D124" s="16" t="s">
        <v>20</v>
      </c>
      <c r="E124" s="127"/>
      <c r="F124" s="187"/>
      <c r="G124" s="27"/>
      <c r="H124" s="9"/>
      <c r="I124" s="9"/>
      <c r="J124" s="9"/>
      <c r="K124" s="9"/>
      <c r="L124" s="185" t="n">
        <f aca="false">E124+F124+G124+H124+I124+K124</f>
        <v>0</v>
      </c>
      <c r="M124" s="127"/>
    </row>
    <row r="125" customFormat="false" ht="47.25" hidden="false" customHeight="true" outlineLevel="0" collapsed="false">
      <c r="A125" s="13" t="s">
        <v>129</v>
      </c>
      <c r="B125" s="127" t="s">
        <v>130</v>
      </c>
      <c r="C125" s="182" t="n">
        <f aca="false">J124+K125</f>
        <v>0</v>
      </c>
      <c r="D125" s="16" t="s">
        <v>20</v>
      </c>
      <c r="E125" s="127"/>
      <c r="F125" s="187"/>
      <c r="G125" s="27"/>
      <c r="H125" s="127"/>
      <c r="I125" s="127"/>
      <c r="J125" s="1"/>
      <c r="K125" s="9"/>
      <c r="L125" s="185" t="n">
        <f aca="false">K125</f>
        <v>0</v>
      </c>
      <c r="M125" s="127"/>
    </row>
    <row r="126" customFormat="false" ht="17.25" hidden="false" customHeight="true" outlineLevel="0" collapsed="false">
      <c r="A126" s="93" t="s">
        <v>131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</row>
    <row r="127" customFormat="false" ht="177" hidden="false" customHeight="true" outlineLevel="0" collapsed="false">
      <c r="A127" s="13" t="s">
        <v>132</v>
      </c>
      <c r="B127" s="127" t="s">
        <v>133</v>
      </c>
      <c r="C127" s="9"/>
      <c r="D127" s="16" t="s">
        <v>20</v>
      </c>
      <c r="E127" s="127"/>
      <c r="F127" s="187"/>
      <c r="G127" s="27"/>
      <c r="H127" s="127"/>
      <c r="I127" s="127"/>
      <c r="J127" s="9"/>
      <c r="K127" s="9"/>
      <c r="L127" s="9"/>
      <c r="M127" s="127"/>
    </row>
    <row r="128" customFormat="false" ht="12.75" hidden="false" customHeight="false" outlineLevel="0" collapsed="false">
      <c r="A128" s="13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185"/>
      <c r="M128" s="54"/>
    </row>
    <row r="129" customFormat="false" ht="12.75" hidden="false" customHeight="false" outlineLevel="0" collapsed="false">
      <c r="A129" s="54"/>
      <c r="B129" s="188" t="s">
        <v>134</v>
      </c>
      <c r="C129" s="189" t="n">
        <f aca="false">C131+C132</f>
        <v>216380.11</v>
      </c>
      <c r="D129" s="188"/>
      <c r="E129" s="190" t="n">
        <f aca="false">E131+E132</f>
        <v>33253.2</v>
      </c>
      <c r="F129" s="189" t="n">
        <f aca="false">F131+F132</f>
        <v>38168.531</v>
      </c>
      <c r="G129" s="190" t="n">
        <f aca="false">G131+G132</f>
        <v>39397.57818</v>
      </c>
      <c r="H129" s="191" t="n">
        <f aca="false">H131+H132</f>
        <v>35156.532</v>
      </c>
      <c r="I129" s="191" t="n">
        <f aca="false">I131+I132</f>
        <v>47205.288</v>
      </c>
      <c r="J129" s="192" t="n">
        <f aca="false">J131+J132</f>
        <v>11170.9</v>
      </c>
      <c r="K129" s="192" t="n">
        <f aca="false">K131+K132</f>
        <v>12028.1</v>
      </c>
      <c r="L129" s="189" t="n">
        <f aca="false">L131+L132</f>
        <v>216380.11</v>
      </c>
      <c r="M129" s="54"/>
    </row>
    <row r="130" customFormat="false" ht="12.75" hidden="false" customHeight="false" outlineLevel="0" collapsed="false">
      <c r="A130" s="54"/>
      <c r="B130" s="54" t="s">
        <v>135</v>
      </c>
      <c r="C130" s="188"/>
      <c r="D130" s="188"/>
      <c r="E130" s="188"/>
      <c r="F130" s="188"/>
      <c r="G130" s="188"/>
      <c r="H130" s="188"/>
      <c r="I130" s="188"/>
      <c r="J130" s="188"/>
      <c r="K130" s="188"/>
      <c r="L130" s="182"/>
      <c r="M130" s="54"/>
    </row>
    <row r="131" customFormat="false" ht="45.75" hidden="false" customHeight="true" outlineLevel="0" collapsed="false">
      <c r="A131" s="54"/>
      <c r="B131" s="193" t="s">
        <v>136</v>
      </c>
      <c r="C131" s="188" t="n">
        <f aca="false">L131</f>
        <v>94933.78</v>
      </c>
      <c r="D131" s="188"/>
      <c r="E131" s="188" t="n">
        <f aca="false">E18+E77+E96</f>
        <v>7292</v>
      </c>
      <c r="F131" s="188" t="n">
        <f aca="false">F18+F77+F96+F99</f>
        <v>9896</v>
      </c>
      <c r="G131" s="190" t="n">
        <f aca="false">G18+G77+G96</f>
        <v>21787.778</v>
      </c>
      <c r="H131" s="191" t="n">
        <f aca="false">H18+H77+H96+H98</f>
        <v>14863.222</v>
      </c>
      <c r="I131" s="194" t="n">
        <f aca="false">I18+I96</f>
        <v>37388.75</v>
      </c>
      <c r="J131" s="188" t="n">
        <f aca="false">J18+J77+J96</f>
        <v>1853</v>
      </c>
      <c r="K131" s="188" t="n">
        <f aca="false">K18+K77+K96</f>
        <v>1853</v>
      </c>
      <c r="L131" s="195" t="n">
        <v>94933.78</v>
      </c>
      <c r="M131" s="54"/>
    </row>
    <row r="132" customFormat="false" ht="44.25" hidden="false" customHeight="true" outlineLevel="0" collapsed="false">
      <c r="A132" s="54"/>
      <c r="B132" s="193" t="s">
        <v>137</v>
      </c>
      <c r="C132" s="189" t="n">
        <f aca="false">L132</f>
        <v>121446.33</v>
      </c>
      <c r="D132" s="188"/>
      <c r="E132" s="194" t="n">
        <v>25961.2</v>
      </c>
      <c r="F132" s="196" t="n">
        <v>28272.531</v>
      </c>
      <c r="G132" s="189" t="n">
        <f aca="false">G17+G89+G90+G91+G95+G101+G102+G103+G113+G117+G119+G122+G123</f>
        <v>17609.80018</v>
      </c>
      <c r="H132" s="194" t="n">
        <f aca="false">H17+H89+H92+H93+H95+H108+H113+H119+H97+H114</f>
        <v>20293.31</v>
      </c>
      <c r="I132" s="194" t="n">
        <f aca="false">I17+I76+I89+I90+I95+I111+I113+I117+I119+I93+I127+I92</f>
        <v>9816.538</v>
      </c>
      <c r="J132" s="189" t="n">
        <f aca="false">SUM(J93+J95+J89)</f>
        <v>9317.9</v>
      </c>
      <c r="K132" s="189" t="n">
        <f aca="false">K17+K76+K89+K90+K93+K111+K113+K117+K114+K125+K119+K91+K124+K95</f>
        <v>10175.1</v>
      </c>
      <c r="L132" s="197" t="n">
        <v>121446.33</v>
      </c>
      <c r="M132" s="198"/>
      <c r="N132" s="0" t="s">
        <v>138</v>
      </c>
    </row>
    <row r="133" customFormat="false" ht="15.75" hidden="false" customHeight="false" outlineLevel="0" collapsed="false">
      <c r="A133" s="199"/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</row>
    <row r="134" customFormat="false" ht="15.75" hidden="false" customHeight="fals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</row>
    <row r="135" customFormat="false" ht="15.75" hidden="false" customHeight="fals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</row>
    <row r="136" customFormat="false" ht="15.75" hidden="false" customHeight="false" outlineLevel="0" collapsed="false">
      <c r="A136" s="199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</row>
    <row r="137" customFormat="false" ht="15.75" hidden="false" customHeight="false" outlineLevel="0" collapsed="false">
      <c r="A137" s="199"/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</row>
    <row r="138" customFormat="false" ht="15.75" hidden="false" customHeight="false" outlineLevel="0" collapsed="false">
      <c r="A138" s="199"/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</row>
    <row r="139" customFormat="false" ht="15.75" hidden="false" customHeight="false" outlineLevel="0" collapsed="false">
      <c r="A139" s="199"/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</row>
    <row r="140" customFormat="false" ht="15.75" hidden="false" customHeight="false" outlineLevel="0" collapsed="false">
      <c r="A140" s="199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</row>
    <row r="141" customFormat="false" ht="15.75" hidden="false" customHeight="false" outlineLevel="0" collapsed="false">
      <c r="A141" s="199"/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</row>
    <row r="142" customFormat="false" ht="15.75" hidden="false" customHeight="false" outlineLevel="0" collapsed="false">
      <c r="A142" s="199"/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</row>
    <row r="143" customFormat="false" ht="15.75" hidden="false" customHeight="false" outlineLevel="0" collapsed="false">
      <c r="A143" s="199"/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</row>
    <row r="144" customFormat="false" ht="15.75" hidden="false" customHeight="false" outlineLevel="0" collapsed="false">
      <c r="A144" s="199"/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</row>
    <row r="145" customFormat="false" ht="15.75" hidden="false" customHeight="false" outlineLevel="0" collapsed="false">
      <c r="A145" s="199"/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</row>
  </sheetData>
  <mergeCells count="142">
    <mergeCell ref="I1:L1"/>
    <mergeCell ref="I3:M3"/>
    <mergeCell ref="I4:M4"/>
    <mergeCell ref="I5:M5"/>
    <mergeCell ref="I6:M6"/>
    <mergeCell ref="I7:M7"/>
    <mergeCell ref="L9:M9"/>
    <mergeCell ref="A10:L10"/>
    <mergeCell ref="A11:L11"/>
    <mergeCell ref="A12:L12"/>
    <mergeCell ref="A14:A15"/>
    <mergeCell ref="B14:B15"/>
    <mergeCell ref="C14:C15"/>
    <mergeCell ref="D14:D15"/>
    <mergeCell ref="E14:L14"/>
    <mergeCell ref="M14:M15"/>
    <mergeCell ref="A16:M16"/>
    <mergeCell ref="A17:A18"/>
    <mergeCell ref="B17:B18"/>
    <mergeCell ref="C17:C18"/>
    <mergeCell ref="M17:M18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A23"/>
    <mergeCell ref="B22:B23"/>
    <mergeCell ref="C22:C23"/>
    <mergeCell ref="A24:A25"/>
    <mergeCell ref="B24:B25"/>
    <mergeCell ref="C24:C25"/>
    <mergeCell ref="A27:A28"/>
    <mergeCell ref="B27:B28"/>
    <mergeCell ref="C27:C28"/>
    <mergeCell ref="A29:A30"/>
    <mergeCell ref="B29:B30"/>
    <mergeCell ref="C29:C30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9:B60"/>
    <mergeCell ref="C59:C60"/>
    <mergeCell ref="B61:B62"/>
    <mergeCell ref="C61:C62"/>
    <mergeCell ref="B63:B64"/>
    <mergeCell ref="C63:C64"/>
    <mergeCell ref="A65:A66"/>
    <mergeCell ref="B65:B66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M76:M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M88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6"/>
    <mergeCell ref="B95:B96"/>
    <mergeCell ref="C95:C96"/>
    <mergeCell ref="A97:A98"/>
    <mergeCell ref="B97:B98"/>
    <mergeCell ref="C97:C98"/>
    <mergeCell ref="A105:M105"/>
    <mergeCell ref="A110:M110"/>
    <mergeCell ref="A112:M112"/>
    <mergeCell ref="A116:M116"/>
    <mergeCell ref="A118:M118"/>
    <mergeCell ref="A120:M120"/>
    <mergeCell ref="A126:M126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8-04-18T06:08:44Z</cp:lastPrinted>
  <dcterms:modified xsi:type="dcterms:W3CDTF">2018-04-24T05:46:30Z</dcterms:modified>
  <cp:revision>0</cp:revision>
  <dc:subject/>
  <dc:title/>
</cp:coreProperties>
</file>