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1</t>
  </si>
  <si>
    <t xml:space="preserve">УТВЕРЖДЕНО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            </t>
  </si>
  <si>
    <t xml:space="preserve">от 23.01.2015 № 65)              </t>
  </si>
  <si>
    <t xml:space="preserve">Сведения о целевых показателях эффективности реализации подпрограммы</t>
  </si>
  <si>
    <t xml:space="preserve">«Совершенствование, реконструкция, ремонт и содержание автомобильных дорог в г. Вятские Поляны»</t>
  </si>
  <si>
    <t xml:space="preserve">N п/п</t>
  </si>
  <si>
    <t xml:space="preserve">Показатель (индикатор)
(наименование)
</t>
  </si>
  <si>
    <t xml:space="preserve">Ед. измерения </t>
  </si>
  <si>
    <t xml:space="preserve">Значение показателя эффективности</t>
  </si>
  <si>
    <t xml:space="preserve">Всего 2014-2018</t>
  </si>
  <si>
    <t xml:space="preserve">1</t>
  </si>
  <si>
    <t xml:space="preserve">Отремонтировано автомобильных дорог общего пользования местного значения</t>
  </si>
  <si>
    <t xml:space="preserve">км</t>
  </si>
  <si>
    <t xml:space="preserve">Отремонтировано  муниципальных 
автомобильных  дорог</t>
  </si>
  <si>
    <t xml:space="preserve">Доля протяженности муниципальных автомобильных   дорог, не  отвечающих  нормативным требованиям,    в протяженности   муниципальных автомобильных дорог,  %</t>
  </si>
  <si>
    <t xml:space="preserve">%</t>
  </si>
  <si>
    <t xml:space="preserve">Доля протяженности   автомобильных  дорог общего пользования  местного значения, не отвечающих нормативным  требованиям, в общей протяженности  автомобильных дорог общего пользования  местного значения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I8" activeCellId="0" sqref="I8:L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28"/>
    <col collapsed="false" customWidth="true" hidden="false" outlineLevel="0" max="3" min="3" style="0" width="7.14"/>
    <col collapsed="false" customWidth="false" hidden="true" outlineLevel="0" max="4" min="4" style="0" width="11.56"/>
    <col collapsed="false" customWidth="true" hidden="false" outlineLevel="0" max="5" min="5" style="0" width="8.14"/>
    <col collapsed="false" customWidth="true" hidden="false" outlineLevel="0" max="7" min="6" style="0" width="7.85"/>
    <col collapsed="false" customWidth="true" hidden="false" outlineLevel="0" max="9" min="8" style="0" width="7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7.99"/>
  </cols>
  <sheetData>
    <row r="1" customFormat="false" ht="15.75" hidden="false" customHeight="false" outlineLevel="0" collapsed="false">
      <c r="I1" s="1"/>
      <c r="J1" s="2" t="s">
        <v>0</v>
      </c>
      <c r="K1" s="2"/>
      <c r="L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I3" s="4" t="s">
        <v>1</v>
      </c>
      <c r="J3" s="4"/>
      <c r="K3" s="4"/>
    </row>
    <row r="4" customFormat="false" ht="15" hidden="false" customHeight="false" outlineLevel="0" collapsed="false">
      <c r="I4" s="5" t="s">
        <v>2</v>
      </c>
      <c r="J4" s="5"/>
      <c r="K4" s="5"/>
      <c r="L4" s="5"/>
    </row>
    <row r="5" customFormat="false" ht="15" hidden="false" customHeight="false" outlineLevel="0" collapsed="false">
      <c r="I5" s="5" t="s">
        <v>3</v>
      </c>
      <c r="J5" s="5"/>
      <c r="K5" s="5"/>
      <c r="L5" s="5"/>
    </row>
    <row r="6" customFormat="false" ht="12.6" hidden="false" customHeight="true" outlineLevel="0" collapsed="false">
      <c r="I6" s="4" t="s">
        <v>4</v>
      </c>
      <c r="J6" s="4"/>
      <c r="K6" s="4"/>
      <c r="L6" s="4"/>
    </row>
    <row r="7" customFormat="false" ht="13.35" hidden="false" customHeight="true" outlineLevel="0" collapsed="false">
      <c r="I7" s="4" t="s">
        <v>5</v>
      </c>
      <c r="J7" s="4"/>
      <c r="K7" s="4"/>
      <c r="L7" s="4"/>
    </row>
    <row r="8" customFormat="false" ht="15.75" hidden="false" customHeight="false" outlineLevel="0" collapsed="false">
      <c r="I8" s="4" t="s">
        <v>6</v>
      </c>
      <c r="J8" s="4"/>
      <c r="K8" s="4"/>
      <c r="L8" s="4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.75" hidden="false" customHeight="false" outlineLevel="0" collapsed="false">
      <c r="B11" s="6" t="s">
        <v>7</v>
      </c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B12" s="7" t="s">
        <v>8</v>
      </c>
      <c r="C12" s="7"/>
      <c r="D12" s="7"/>
      <c r="E12" s="7"/>
      <c r="F12" s="7"/>
      <c r="G12" s="7"/>
      <c r="H12" s="7"/>
      <c r="I12" s="7"/>
      <c r="J12" s="7"/>
      <c r="K12" s="7"/>
    </row>
    <row r="14" customFormat="false" ht="36.6" hidden="false" customHeight="true" outlineLevel="0" collapsed="false">
      <c r="A14" s="8" t="s">
        <v>9</v>
      </c>
      <c r="B14" s="9" t="s">
        <v>10</v>
      </c>
      <c r="C14" s="10" t="s">
        <v>11</v>
      </c>
      <c r="D14" s="11"/>
      <c r="E14" s="12" t="s">
        <v>12</v>
      </c>
      <c r="F14" s="12"/>
      <c r="G14" s="12"/>
      <c r="H14" s="12"/>
      <c r="I14" s="12"/>
      <c r="J14" s="12"/>
      <c r="K14" s="12"/>
      <c r="L14" s="12"/>
    </row>
    <row r="15" customFormat="false" ht="55.9" hidden="false" customHeight="true" outlineLevel="0" collapsed="false">
      <c r="A15" s="8"/>
      <c r="B15" s="9"/>
      <c r="C15" s="10"/>
      <c r="D15" s="13"/>
      <c r="E15" s="14" t="n">
        <v>2012</v>
      </c>
      <c r="F15" s="14" t="n">
        <v>2013</v>
      </c>
      <c r="G15" s="8" t="n">
        <v>2014</v>
      </c>
      <c r="H15" s="8" t="n">
        <v>2015</v>
      </c>
      <c r="I15" s="8" t="n">
        <v>2016</v>
      </c>
      <c r="J15" s="8" t="n">
        <v>2017</v>
      </c>
      <c r="K15" s="8" t="n">
        <v>2018</v>
      </c>
      <c r="L15" s="15" t="s">
        <v>13</v>
      </c>
    </row>
    <row r="16" customFormat="false" ht="43.35" hidden="false" customHeight="true" outlineLevel="0" collapsed="false">
      <c r="A16" s="16" t="s">
        <v>14</v>
      </c>
      <c r="B16" s="17" t="s">
        <v>15</v>
      </c>
      <c r="C16" s="11" t="s">
        <v>16</v>
      </c>
      <c r="D16" s="18"/>
      <c r="E16" s="19" t="n">
        <v>0.38</v>
      </c>
      <c r="F16" s="19" t="n">
        <v>0.1</v>
      </c>
      <c r="G16" s="19" t="n">
        <v>0.2</v>
      </c>
      <c r="H16" s="19" t="n">
        <v>0.6</v>
      </c>
      <c r="I16" s="19" t="n">
        <v>0.7</v>
      </c>
      <c r="J16" s="19" t="n">
        <v>0.8</v>
      </c>
      <c r="K16" s="19" t="n">
        <v>0.9</v>
      </c>
      <c r="L16" s="14" t="n">
        <f aca="false">G16+H16+I16+J16+K16+E16+F16</f>
        <v>3.68</v>
      </c>
    </row>
    <row r="17" customFormat="false" ht="37.35" hidden="false" customHeight="true" outlineLevel="0" collapsed="false">
      <c r="A17" s="15" t="n">
        <v>2</v>
      </c>
      <c r="B17" s="20" t="s">
        <v>17</v>
      </c>
      <c r="C17" s="15" t="s">
        <v>16</v>
      </c>
      <c r="D17" s="18"/>
      <c r="E17" s="19" t="n">
        <v>1.1</v>
      </c>
      <c r="F17" s="19" t="n">
        <v>1.58</v>
      </c>
      <c r="G17" s="19" t="n">
        <v>2.14</v>
      </c>
      <c r="H17" s="19" t="n">
        <v>0.9</v>
      </c>
      <c r="I17" s="19" t="n">
        <v>1.4</v>
      </c>
      <c r="J17" s="19" t="n">
        <v>1.5</v>
      </c>
      <c r="K17" s="19" t="n">
        <v>1.6</v>
      </c>
      <c r="L17" s="14" t="n">
        <f aca="false">G17+H17+I17+J17+K17+E17+F17</f>
        <v>10.22</v>
      </c>
    </row>
    <row r="18" customFormat="false" ht="88.15" hidden="false" customHeight="true" outlineLevel="0" collapsed="false">
      <c r="A18" s="15" t="n">
        <v>3</v>
      </c>
      <c r="B18" s="20" t="s">
        <v>18</v>
      </c>
      <c r="C18" s="11" t="s">
        <v>19</v>
      </c>
      <c r="D18" s="18"/>
      <c r="E18" s="21" t="n">
        <f aca="false">(98.73-E17)/109.7*100</f>
        <v>88.9972652689152</v>
      </c>
      <c r="F18" s="21" t="n">
        <f aca="false">(98.73-E17-F17)/109.7*100</f>
        <v>87.5569735642662</v>
      </c>
      <c r="G18" s="21" t="n">
        <f aca="false">(98.73-E17-F17-G17)/109.7*100</f>
        <v>85.6061987237922</v>
      </c>
      <c r="H18" s="21" t="n">
        <f aca="false">(98.73-E17-F17-G17-H17)/109.7*100</f>
        <v>84.7857793983592</v>
      </c>
      <c r="I18" s="21" t="n">
        <f aca="false">(98.73-E17-F17-G17-H17-I17)/109.7*100</f>
        <v>83.5095715587967</v>
      </c>
      <c r="J18" s="21" t="n">
        <f aca="false">(98.73-E17-F17-G17-H17-I17-J17)/109.7*100</f>
        <v>82.1422060164084</v>
      </c>
      <c r="K18" s="21" t="n">
        <f aca="false">(98.73-E17-F17-G17-H17-I17-J17-K17)/109.7*100</f>
        <v>80.6836827711942</v>
      </c>
      <c r="L18" s="22"/>
    </row>
    <row r="19" customFormat="false" ht="126.95" hidden="false" customHeight="true" outlineLevel="0" collapsed="false">
      <c r="A19" s="15" t="n">
        <v>4</v>
      </c>
      <c r="B19" s="23" t="s">
        <v>20</v>
      </c>
      <c r="C19" s="15" t="s">
        <v>19</v>
      </c>
      <c r="D19" s="18"/>
      <c r="E19" s="18" t="n">
        <f aca="false">(19.392-E16)/21.1*100</f>
        <v>90.1042654028436</v>
      </c>
      <c r="F19" s="18" t="n">
        <f aca="false">(19.392-E16-F16)/21.1*100</f>
        <v>89.6303317535545</v>
      </c>
      <c r="G19" s="18" t="n">
        <f aca="false">(19.392-E16-F16-G16)/21.1*100</f>
        <v>88.6824644549763</v>
      </c>
      <c r="H19" s="18" t="n">
        <f aca="false">(19.392-E16-F16-G16-H16)/21.1*100</f>
        <v>85.8388625592417</v>
      </c>
      <c r="I19" s="18" t="n">
        <f aca="false">(19.392-E16-F16-G16-H16-I16)/21.1*100</f>
        <v>82.521327014218</v>
      </c>
      <c r="J19" s="18" t="n">
        <f aca="false">(19.392-E16-F16-G16-H16-I16-J16)/21.1*100</f>
        <v>78.7298578199052</v>
      </c>
      <c r="K19" s="18" t="n">
        <f aca="false">(19.392-E16-F16-G16-H16-I16-J16-K16)/21.1*100</f>
        <v>74.4644549763033</v>
      </c>
      <c r="L19" s="18"/>
    </row>
  </sheetData>
  <mergeCells count="13">
    <mergeCell ref="B2:J2"/>
    <mergeCell ref="I3:K3"/>
    <mergeCell ref="I4:L4"/>
    <mergeCell ref="I5:L5"/>
    <mergeCell ref="I6:L6"/>
    <mergeCell ref="I7:L7"/>
    <mergeCell ref="I8:L8"/>
    <mergeCell ref="B11:J11"/>
    <mergeCell ref="B12:K12"/>
    <mergeCell ref="A14:A15"/>
    <mergeCell ref="B14:B15"/>
    <mergeCell ref="C14:C15"/>
    <mergeCell ref="E14:L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5-01-29T07:23:01Z</dcterms:modified>
  <cp:revision>0</cp:revision>
  <dc:subject/>
  <dc:title/>
</cp:coreProperties>
</file>