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</t>
  </si>
  <si>
    <t xml:space="preserve">от 23.01.2015 №  65 )   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0.00"/>
    <numFmt numFmtId="169" formatCode="#,##0.0000;[RED]\-#,##0.0000"/>
    <numFmt numFmtId="170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1.42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7" min="6" style="0" width="8.41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4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412.5255</v>
      </c>
      <c r="F15" s="15" t="n">
        <f aca="false">F16+F17</f>
        <v>40236.3</v>
      </c>
      <c r="G15" s="15" t="n">
        <f aca="false">G16+G17</f>
        <v>32025.9</v>
      </c>
      <c r="H15" s="17" t="n">
        <f aca="false">H16+H17</f>
        <v>33623.8</v>
      </c>
      <c r="I15" s="18" t="n">
        <f aca="false">I16+I17</f>
        <v>43152.73</v>
      </c>
      <c r="J15" s="19" t="n">
        <v>182451.2555</v>
      </c>
      <c r="K15" s="20"/>
    </row>
    <row r="16" customFormat="false" ht="40.35" hidden="false" customHeight="true" outlineLevel="0" collapsed="false">
      <c r="A16" s="14"/>
      <c r="B16" s="14"/>
      <c r="C16" s="14"/>
      <c r="D16" s="15" t="s">
        <v>19</v>
      </c>
      <c r="E16" s="15" t="n">
        <v>7417</v>
      </c>
      <c r="F16" s="21" t="n">
        <v>11607</v>
      </c>
      <c r="G16" s="21" t="n">
        <v>1771</v>
      </c>
      <c r="H16" s="21" t="n">
        <v>1856</v>
      </c>
      <c r="I16" s="21" t="n">
        <v>2187.28</v>
      </c>
      <c r="J16" s="22" t="n">
        <f aca="false">E16+F16+G16+H16+I16</f>
        <v>24838.28</v>
      </c>
      <c r="K16" s="23"/>
    </row>
    <row r="17" customFormat="false" ht="36.6" hidden="false" customHeight="true" outlineLevel="0" collapsed="false">
      <c r="A17" s="14"/>
      <c r="B17" s="10"/>
      <c r="C17" s="10"/>
      <c r="D17" s="15" t="s">
        <v>20</v>
      </c>
      <c r="E17" s="24" t="n">
        <v>25995.5255</v>
      </c>
      <c r="F17" s="21" t="n">
        <v>28629.3</v>
      </c>
      <c r="G17" s="21" t="n">
        <v>30254.9</v>
      </c>
      <c r="H17" s="25" t="n">
        <v>31767.8</v>
      </c>
      <c r="I17" s="25" t="n">
        <v>40965.45</v>
      </c>
      <c r="J17" s="19" t="n">
        <v>157612.9755</v>
      </c>
      <c r="K17" s="23"/>
    </row>
    <row r="18" customFormat="false" ht="35.85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2" t="n">
        <f aca="false">E18+F18+G18+H18+I18</f>
        <v>0</v>
      </c>
      <c r="K18" s="23"/>
    </row>
  </sheetData>
  <mergeCells count="18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1-29T07:23:56Z</dcterms:modified>
  <cp:revision>0</cp:revision>
  <dc:subject/>
  <dc:title/>
</cp:coreProperties>
</file>