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7.05.20." sheetId="1" state="visible" r:id="rId2"/>
  </sheets>
  <definedNames>
    <definedName function="false" hidden="false" localSheetId="0" name="_xlnm.Print_Area" vbProcedure="false">'дума 27.05.20.'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18</xdr:rowOff>
              </xdr:from>
              <xdr:to>
                <xdr:col>11</xdr:col>
                <xdr:colOff>29</xdr:colOff>
                <xdr:row>6</xdr:row>
                <xdr:rowOff>5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53</xdr:rowOff>
              </xdr:from>
              <xdr:to>
                <xdr:col>11</xdr:col>
                <xdr:colOff>5</xdr:colOff>
                <xdr:row>10</xdr:row>
                <xdr:rowOff>8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0</xdr:row>
                <xdr:rowOff>26</xdr:rowOff>
              </xdr:from>
              <xdr:to>
                <xdr:col>10</xdr:col>
                <xdr:colOff>-4</xdr:colOff>
                <xdr:row>23</xdr:row>
                <xdr:rowOff>5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6</xdr:row>
                <xdr:rowOff>26</xdr:rowOff>
              </xdr:from>
              <xdr:to>
                <xdr:col>10</xdr:col>
                <xdr:colOff>-15</xdr:colOff>
                <xdr:row>29</xdr:row>
                <xdr:rowOff>15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7</xdr:row>
                <xdr:rowOff>20</xdr:rowOff>
              </xdr:from>
              <xdr:to>
                <xdr:col>10</xdr:col>
                <xdr:colOff>-15</xdr:colOff>
                <xdr:row>29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9</xdr:row>
                <xdr:rowOff>19</xdr:rowOff>
              </xdr:from>
              <xdr:to>
                <xdr:col>11</xdr:col>
                <xdr:colOff>0</xdr:colOff>
                <xdr:row>41</xdr:row>
                <xdr:rowOff>44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9</xdr:row>
                <xdr:rowOff>19</xdr:rowOff>
              </xdr:from>
              <xdr:to>
                <xdr:col>13</xdr:col>
                <xdr:colOff>21</xdr:colOff>
                <xdr:row>41</xdr:row>
                <xdr:rowOff>44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9</xdr:row>
                <xdr:rowOff>19</xdr:rowOff>
              </xdr:from>
              <xdr:to>
                <xdr:col>15</xdr:col>
                <xdr:colOff>19</xdr:colOff>
                <xdr:row>4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0">
  <si>
    <t xml:space="preserve">Приложение № 3</t>
  </si>
  <si>
    <t xml:space="preserve">Приложение № 3 к муниципальной программе (в редакции</t>
  </si>
  <si>
    <t xml:space="preserve">постановления администрации города от             №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17 год</t>
  </si>
  <si>
    <t xml:space="preserve">2022 год</t>
  </si>
  <si>
    <t xml:space="preserve">2018 год</t>
  </si>
  <si>
    <t xml:space="preserve">2023 год</t>
  </si>
  <si>
    <t xml:space="preserve">2019 год</t>
  </si>
  <si>
    <t xml:space="preserve">2024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реализации муниципальной  программы и другие мероприятия в области образования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"/>
    <numFmt numFmtId="167" formatCode="_-* #,##0.0_р_._-;\-* #,##0.0_р_._-;_-* \-?_р_._-;_-@_-"/>
    <numFmt numFmtId="168" formatCode="#,##0.00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S9" activeCellId="0" sqref="S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9" min="9" style="5" width="19.28"/>
    <col collapsed="false" customWidth="true" hidden="false" outlineLevel="0" max="10" min="10" style="5" width="22.42"/>
    <col collapsed="false" customWidth="true" hidden="true" outlineLevel="0" max="11" min="11" style="5" width="17.85"/>
    <col collapsed="false" customWidth="true" hidden="false" outlineLevel="0" max="12" min="12" style="6" width="19.41"/>
    <col collapsed="false" customWidth="true" hidden="true" outlineLevel="0" max="13" min="13" style="6" width="16.13"/>
    <col collapsed="false" customWidth="true" hidden="false" outlineLevel="0" max="14" min="14" style="6" width="19.7"/>
    <col collapsed="false" customWidth="true" hidden="true" outlineLevel="0" max="15" min="15" style="6" width="19.7"/>
    <col collapsed="false" customWidth="true" hidden="false" outlineLevel="0" max="17" min="16" style="6" width="19.7"/>
    <col collapsed="false" customWidth="true" hidden="false" outlineLevel="0" max="18" min="18" style="5" width="20.41"/>
    <col collapsed="false" customWidth="true" hidden="false" outlineLevel="0" max="19" min="19" style="7" width="2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N1" s="8" t="s">
        <v>0</v>
      </c>
    </row>
    <row r="2" customFormat="false" ht="18.75" hidden="false" customHeight="false" outlineLevel="0" collapsed="false">
      <c r="N2" s="9" t="s">
        <v>1</v>
      </c>
      <c r="O2" s="10"/>
      <c r="P2" s="10"/>
      <c r="Q2" s="10"/>
    </row>
    <row r="3" customFormat="false" ht="18.75" hidden="false" customHeight="false" outlineLevel="0" collapsed="false">
      <c r="N3" s="11" t="s">
        <v>2</v>
      </c>
      <c r="O3" s="11"/>
      <c r="P3" s="11"/>
      <c r="Q3" s="11"/>
    </row>
    <row r="4" customFormat="false" ht="4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20.25" hidden="false" customHeight="false" outlineLevel="0" collapsed="false">
      <c r="A5" s="13"/>
      <c r="B5" s="14"/>
      <c r="C5" s="14"/>
      <c r="D5" s="15"/>
      <c r="E5" s="16"/>
      <c r="F5" s="16"/>
      <c r="G5" s="17"/>
      <c r="H5" s="18" t="n">
        <f aca="false">G5-G8</f>
        <v>0</v>
      </c>
      <c r="I5" s="19" t="n">
        <v>364453.7</v>
      </c>
      <c r="J5" s="17" t="n">
        <v>338150.3</v>
      </c>
      <c r="K5" s="20" t="n">
        <f aca="false">200850.3-250-30</f>
        <v>200570.3</v>
      </c>
      <c r="L5" s="15" t="n">
        <v>336650.8</v>
      </c>
      <c r="M5" s="15" t="n">
        <f aca="false">199733.8-250-30</f>
        <v>199453.8</v>
      </c>
      <c r="N5" s="15" t="n">
        <f aca="false">314962.6</f>
        <v>314962.6</v>
      </c>
      <c r="O5" s="15" t="n">
        <v>284347.1</v>
      </c>
      <c r="P5" s="17" t="n">
        <f aca="false">314962.6</f>
        <v>314962.6</v>
      </c>
      <c r="Q5" s="17" t="n">
        <f aca="false">314962.6</f>
        <v>314962.6</v>
      </c>
      <c r="R5" s="21"/>
    </row>
    <row r="6" customFormat="false" ht="20.25" hidden="false" customHeight="true" outlineLevel="0" collapsed="false">
      <c r="A6" s="22" t="s">
        <v>4</v>
      </c>
      <c r="B6" s="23" t="s">
        <v>5</v>
      </c>
      <c r="C6" s="22" t="s">
        <v>6</v>
      </c>
      <c r="D6" s="24"/>
      <c r="E6" s="25"/>
      <c r="F6" s="26"/>
      <c r="G6" s="24"/>
      <c r="H6" s="26"/>
      <c r="I6" s="27" t="n">
        <f aca="false">I5-I8</f>
        <v>0</v>
      </c>
      <c r="J6" s="28" t="n">
        <f aca="false">J5-J8</f>
        <v>0</v>
      </c>
      <c r="K6" s="29" t="n">
        <f aca="false">K5-K8</f>
        <v>198916.43</v>
      </c>
      <c r="L6" s="29" t="n">
        <f aca="false">L5-L8</f>
        <v>0</v>
      </c>
      <c r="M6" s="29" t="n">
        <f aca="false">M5-M8</f>
        <v>199453.8</v>
      </c>
      <c r="N6" s="29" t="n">
        <f aca="false">N5-N8</f>
        <v>0</v>
      </c>
      <c r="O6" s="29" t="n">
        <f aca="false">O5-O8</f>
        <v>284347.1</v>
      </c>
      <c r="P6" s="30" t="n">
        <f aca="false">P5-P8</f>
        <v>0</v>
      </c>
      <c r="Q6" s="30" t="n">
        <f aca="false">Q5-Q8</f>
        <v>0</v>
      </c>
      <c r="R6" s="31"/>
    </row>
    <row r="7" customFormat="false" ht="39.75" hidden="false" customHeight="true" outlineLevel="0" collapsed="false">
      <c r="A7" s="22"/>
      <c r="B7" s="23"/>
      <c r="C7" s="22"/>
      <c r="D7" s="32"/>
      <c r="E7" s="22"/>
      <c r="F7" s="33"/>
      <c r="G7" s="22"/>
      <c r="H7" s="34" t="s">
        <v>7</v>
      </c>
      <c r="I7" s="32" t="s">
        <v>8</v>
      </c>
      <c r="J7" s="32" t="s">
        <v>9</v>
      </c>
      <c r="K7" s="32" t="s">
        <v>10</v>
      </c>
      <c r="L7" s="32" t="s">
        <v>11</v>
      </c>
      <c r="M7" s="35" t="s">
        <v>12</v>
      </c>
      <c r="N7" s="32" t="s">
        <v>13</v>
      </c>
      <c r="O7" s="35" t="s">
        <v>14</v>
      </c>
      <c r="P7" s="32" t="s">
        <v>15</v>
      </c>
      <c r="Q7" s="32" t="s">
        <v>16</v>
      </c>
      <c r="R7" s="36" t="s">
        <v>17</v>
      </c>
    </row>
    <row r="8" s="45" customFormat="true" ht="20.25" hidden="false" customHeight="true" outlineLevel="0" collapsed="false">
      <c r="A8" s="37"/>
      <c r="B8" s="38" t="s">
        <v>18</v>
      </c>
      <c r="C8" s="39" t="s">
        <v>19</v>
      </c>
      <c r="D8" s="40"/>
      <c r="E8" s="40"/>
      <c r="F8" s="40"/>
      <c r="G8" s="41"/>
      <c r="H8" s="40" t="n">
        <f aca="false">H14+H20+H32+H38+H56+H62+H80+H86+H74+H68+H92+H98+H50+H26</f>
        <v>0</v>
      </c>
      <c r="I8" s="42" t="n">
        <f aca="false">I14+I50+I68+I92</f>
        <v>364453.7</v>
      </c>
      <c r="J8" s="42" t="n">
        <f aca="false">J14+J50+J68+J92</f>
        <v>338150.3</v>
      </c>
      <c r="K8" s="42" t="n">
        <f aca="false">K14+K50+K68+K92</f>
        <v>1653.87</v>
      </c>
      <c r="L8" s="42" t="n">
        <f aca="false">L14+L50+L68+L92</f>
        <v>336650.8</v>
      </c>
      <c r="M8" s="42" t="n">
        <f aca="false">M14+M50+M68+M92</f>
        <v>0</v>
      </c>
      <c r="N8" s="42" t="n">
        <f aca="false">N14+N50+N68+N92</f>
        <v>314962.6</v>
      </c>
      <c r="O8" s="42" t="n">
        <f aca="false">O14+O50+O68+O92</f>
        <v>0</v>
      </c>
      <c r="P8" s="42" t="n">
        <f aca="false">P14+P50+P68+P92</f>
        <v>314962.6</v>
      </c>
      <c r="Q8" s="42" t="n">
        <f aca="false">Q14+Q50+Q68+Q92</f>
        <v>314962.6</v>
      </c>
      <c r="R8" s="43" t="n">
        <f aca="false">D8+G8+I8+J8+L8+N8+P8+Q8</f>
        <v>1984142.6</v>
      </c>
      <c r="S8" s="44"/>
    </row>
    <row r="9" s="45" customFormat="true" ht="21.75" hidden="false" customHeight="true" outlineLevel="0" collapsed="false">
      <c r="A9" s="37"/>
      <c r="B9" s="38"/>
      <c r="C9" s="46" t="s">
        <v>20</v>
      </c>
      <c r="D9" s="47"/>
      <c r="E9" s="47"/>
      <c r="F9" s="47"/>
      <c r="G9" s="48"/>
      <c r="H9" s="47" t="n">
        <f aca="false">H15+H21+H33+H39+H57+H63+H81+H87+H75+H69</f>
        <v>0</v>
      </c>
      <c r="I9" s="49" t="n">
        <f aca="false">I15+I51+I93</f>
        <v>7503.3</v>
      </c>
      <c r="J9" s="49" t="n">
        <f aca="false">J15+J51+J93</f>
        <v>19723.9</v>
      </c>
      <c r="K9" s="49" t="n">
        <f aca="false">K15+K51+K93</f>
        <v>0</v>
      </c>
      <c r="L9" s="49" t="n">
        <f aca="false">L15+L51+L93</f>
        <v>19723.9</v>
      </c>
      <c r="M9" s="49" t="n">
        <f aca="false">M15+M51+M93</f>
        <v>0</v>
      </c>
      <c r="N9" s="49" t="n">
        <f aca="false">N15+N51+N93</f>
        <v>0</v>
      </c>
      <c r="O9" s="49" t="n">
        <f aca="false">O15+O51+O93</f>
        <v>0</v>
      </c>
      <c r="P9" s="49" t="n">
        <f aca="false">P15+P51+P93</f>
        <v>0</v>
      </c>
      <c r="Q9" s="49" t="n">
        <f aca="false">Q15+Q51+Q93</f>
        <v>0</v>
      </c>
      <c r="R9" s="43" t="n">
        <f aca="false">D9+G9+I9+J9+L9+N9+P9+Q9</f>
        <v>46951.1</v>
      </c>
    </row>
    <row r="10" s="45" customFormat="true" ht="20.25" hidden="false" customHeight="false" outlineLevel="0" collapsed="false">
      <c r="A10" s="37"/>
      <c r="B10" s="38"/>
      <c r="C10" s="46" t="s">
        <v>21</v>
      </c>
      <c r="D10" s="47"/>
      <c r="E10" s="47"/>
      <c r="F10" s="47"/>
      <c r="G10" s="48"/>
      <c r="H10" s="47" t="n">
        <f aca="false">H16+H22+H34+H40+H58+H64+H82+H88+H76+H70</f>
        <v>0</v>
      </c>
      <c r="I10" s="49" t="n">
        <f aca="false">I16+I52+I70+I94</f>
        <v>211822.2</v>
      </c>
      <c r="J10" s="49" t="n">
        <f aca="false">J16+J52+J70+J94</f>
        <v>188877.3</v>
      </c>
      <c r="K10" s="49" t="n">
        <f aca="false">K16+K52+K70+K94</f>
        <v>602.64</v>
      </c>
      <c r="L10" s="49" t="n">
        <f aca="false">L16+L52+L70+L94</f>
        <v>185158.2</v>
      </c>
      <c r="M10" s="49" t="n">
        <f aca="false">M16+M52+M70+M94</f>
        <v>0</v>
      </c>
      <c r="N10" s="49" t="n">
        <f aca="false">N16+N52+N70+N94</f>
        <v>183193.9</v>
      </c>
      <c r="O10" s="49" t="n">
        <f aca="false">O16+O52+O70+O94</f>
        <v>0</v>
      </c>
      <c r="P10" s="49" t="n">
        <f aca="false">P16+P52+P70+P94</f>
        <v>183193.9</v>
      </c>
      <c r="Q10" s="49" t="n">
        <f aca="false">Q16+Q52+Q70+Q94</f>
        <v>183193.9</v>
      </c>
      <c r="R10" s="43" t="n">
        <f aca="false">D10+G10+I10+J10+L10+N10+P10+Q10</f>
        <v>1135439.4</v>
      </c>
    </row>
    <row r="11" s="45" customFormat="true" ht="20.25" hidden="false" customHeight="false" outlineLevel="0" collapsed="false">
      <c r="A11" s="37"/>
      <c r="B11" s="38"/>
      <c r="C11" s="46" t="s">
        <v>22</v>
      </c>
      <c r="D11" s="47"/>
      <c r="E11" s="47"/>
      <c r="F11" s="47"/>
      <c r="G11" s="50"/>
      <c r="H11" s="50" t="n">
        <f aca="false">H17+H23+H35+H41+H59+H65+H83+H89+H77+H71+H95+H101+H53+H29</f>
        <v>0</v>
      </c>
      <c r="I11" s="49" t="n">
        <f aca="false">I17+I53+I71+I95</f>
        <v>145128.2</v>
      </c>
      <c r="J11" s="49" t="n">
        <f aca="false">J17+J53+J71+J95</f>
        <v>129549.1</v>
      </c>
      <c r="K11" s="49" t="n">
        <f aca="false">K17+K53+K71+K95</f>
        <v>1051.23</v>
      </c>
      <c r="L11" s="49" t="n">
        <f aca="false">L17+L53+L71+L95</f>
        <v>131768.7</v>
      </c>
      <c r="M11" s="49" t="n">
        <f aca="false">M17+M53+M71+M95</f>
        <v>0</v>
      </c>
      <c r="N11" s="49" t="n">
        <v>131768.7</v>
      </c>
      <c r="O11" s="49" t="n">
        <f aca="false">O17+O53+O71+O95</f>
        <v>0</v>
      </c>
      <c r="P11" s="49" t="n">
        <v>131768.7</v>
      </c>
      <c r="Q11" s="49" t="n">
        <f aca="false">Q17+Q53+Q71+Q95</f>
        <v>131768.7</v>
      </c>
      <c r="R11" s="43" t="n">
        <f aca="false">D11+G11+I11+J11+L11+N11+P11+Q11</f>
        <v>801752.1</v>
      </c>
    </row>
    <row r="12" s="45" customFormat="true" ht="39.75" hidden="false" customHeight="true" outlineLevel="0" collapsed="false">
      <c r="A12" s="37"/>
      <c r="B12" s="38"/>
      <c r="C12" s="46" t="s">
        <v>23</v>
      </c>
      <c r="D12" s="47"/>
      <c r="E12" s="47"/>
      <c r="F12" s="47"/>
      <c r="G12" s="50"/>
      <c r="H12" s="50"/>
      <c r="I12" s="49" t="n">
        <f aca="false">I18+I24+I36+I42+I60+I66+I84+I90+I78+I72+I96+I102+I54+I30</f>
        <v>0</v>
      </c>
      <c r="J12" s="49" t="n">
        <f aca="false">J18+J24+J36+J42+J60+J66+J84+J90+J78+J72+J96+J102+J54+J30</f>
        <v>0</v>
      </c>
      <c r="K12" s="49" t="n">
        <f aca="false">K18+K24+K36+K42+K60+K66+K84+K90+K78+K72+K96+K102+K54+K30</f>
        <v>0</v>
      </c>
      <c r="L12" s="49" t="n">
        <f aca="false">L18+L24+L36+L42+L60+L66+L84+L90+L78+L72+L96+L102+L54+L30</f>
        <v>0</v>
      </c>
      <c r="M12" s="49" t="n">
        <f aca="false">M18+M24+M36+M42+M60+M66+M84+M90+M78+M72+M96+M102+M54+M30</f>
        <v>0</v>
      </c>
      <c r="N12" s="49" t="n">
        <f aca="false">N18+N24+N36+N42+N60+N66+N84+N90+N78+N72+N96+N102+N54+N30</f>
        <v>0</v>
      </c>
      <c r="O12" s="49" t="n">
        <f aca="false">O18+O24+O36+O42+O60+O66+O84+O90+O78+O72+O96+O102+O54+O30</f>
        <v>0</v>
      </c>
      <c r="P12" s="49" t="n">
        <f aca="false">P18+P24+P36+P42+P60+P66+P84+P90+P78+P72+P96+P102+P54+P30</f>
        <v>0</v>
      </c>
      <c r="Q12" s="49" t="n">
        <f aca="false">Q18+Q24+Q36+Q42+Q60+Q66+Q84+Q90+Q78+Q72+Q96+Q102+Q54+Q30</f>
        <v>0</v>
      </c>
      <c r="R12" s="43" t="n">
        <f aca="false">D12+G12+I12+J12+L12+N12+P12+Q12</f>
        <v>0</v>
      </c>
    </row>
    <row r="13" s="45" customFormat="true" ht="57" hidden="true" customHeight="true" outlineLevel="0" collapsed="false">
      <c r="A13" s="37"/>
      <c r="B13" s="38"/>
      <c r="C13" s="51"/>
      <c r="D13" s="47"/>
      <c r="E13" s="47"/>
      <c r="F13" s="47"/>
      <c r="G13" s="48"/>
      <c r="H13" s="47" t="n">
        <f aca="false">H19+H25+H37+H43+H61+H67+H85+H91+H79+H73</f>
        <v>0</v>
      </c>
      <c r="I13" s="49" t="n">
        <f aca="false">I19+I25+I37+I43+I61+I67+I85+I91+I79+I73+I97+I102+I55</f>
        <v>0</v>
      </c>
      <c r="J13" s="49" t="n">
        <f aca="false">J19+J25+J37+J43+J61+J67+J85+J91+J79+J73+J97+J102+J55</f>
        <v>0</v>
      </c>
      <c r="K13" s="52" t="n">
        <f aca="false">K19+K25+K37+K43+K61+K67+K85+K91+K79+K73+K97+K102+K55</f>
        <v>0</v>
      </c>
      <c r="L13" s="49" t="n">
        <f aca="false">L19+L25+L37+L43+L61+L67+L85+L91+L79+L73+L97+L102+L55</f>
        <v>0</v>
      </c>
      <c r="M13" s="52" t="n">
        <f aca="false">L13</f>
        <v>0</v>
      </c>
      <c r="N13" s="49" t="n">
        <f aca="false">N19+N25+N37+N43+N61+N67+N85+N91+N79+N73+N97+N102+N55</f>
        <v>0</v>
      </c>
      <c r="O13" s="52" t="n">
        <f aca="false">N13</f>
        <v>0</v>
      </c>
      <c r="P13" s="49" t="n">
        <f aca="false">P19+P25+P37+P43+P61+P67+P85+P91+P79+P73+P97+P102+P55</f>
        <v>0</v>
      </c>
      <c r="Q13" s="49" t="n">
        <f aca="false">Q19+Q25+Q37+Q43+Q61+Q67+Q85+Q91+Q79+Q73+Q97+Q102+Q55</f>
        <v>0</v>
      </c>
      <c r="R13" s="43" t="n">
        <f aca="false">D13+G13+I13+J13+L13+N13+P13+Q13</f>
        <v>0</v>
      </c>
    </row>
    <row r="14" s="61" customFormat="true" ht="20.25" hidden="false" customHeight="true" outlineLevel="0" collapsed="false">
      <c r="A14" s="53" t="n">
        <v>1</v>
      </c>
      <c r="B14" s="53" t="s">
        <v>24</v>
      </c>
      <c r="C14" s="54" t="s">
        <v>19</v>
      </c>
      <c r="D14" s="55"/>
      <c r="E14" s="56"/>
      <c r="F14" s="56"/>
      <c r="G14" s="57"/>
      <c r="H14" s="58" t="n">
        <f aca="false">G14-F14</f>
        <v>0</v>
      </c>
      <c r="I14" s="59" t="n">
        <f aca="false">I15+I16+I17+I19+I18</f>
        <v>325252.2</v>
      </c>
      <c r="J14" s="59" t="n">
        <f aca="false">J15+J16+J17+J19+J18</f>
        <v>306322.2</v>
      </c>
      <c r="K14" s="59" t="n">
        <f aca="false">K15+K16+K17+K19+K18</f>
        <v>1653.87</v>
      </c>
      <c r="L14" s="59" t="n">
        <f aca="false">L15+L16+L17+L19+L18</f>
        <v>307375.2</v>
      </c>
      <c r="M14" s="59" t="n">
        <f aca="false">M15+M16+M17+M19+M18</f>
        <v>0</v>
      </c>
      <c r="N14" s="59" t="n">
        <f aca="false">N15+N16+N17+N19+N18</f>
        <v>285687</v>
      </c>
      <c r="O14" s="59" t="n">
        <f aca="false">O15+O16+O17+O19+O18</f>
        <v>0</v>
      </c>
      <c r="P14" s="59" t="n">
        <f aca="false">P15+P16+P17+P19+P18</f>
        <v>285687</v>
      </c>
      <c r="Q14" s="59" t="n">
        <f aca="false">Q15+Q16+Q17+Q19+Q18</f>
        <v>285687</v>
      </c>
      <c r="R14" s="60" t="n">
        <f aca="false">D14+G14+I14+J14+L14+N14+P14+Q14</f>
        <v>1796010.6</v>
      </c>
    </row>
    <row r="15" s="67" customFormat="true" ht="24" hidden="false" customHeight="true" outlineLevel="0" collapsed="false">
      <c r="A15" s="53"/>
      <c r="B15" s="53"/>
      <c r="C15" s="62" t="s">
        <v>20</v>
      </c>
      <c r="D15" s="63"/>
      <c r="E15" s="64"/>
      <c r="F15" s="64"/>
      <c r="G15" s="65"/>
      <c r="H15" s="58" t="n">
        <f aca="false">G15-F15</f>
        <v>0</v>
      </c>
      <c r="I15" s="66" t="n">
        <f aca="false">I27</f>
        <v>7503.3</v>
      </c>
      <c r="J15" s="66" t="n">
        <f aca="false">J27</f>
        <v>19723.9</v>
      </c>
      <c r="K15" s="66" t="n">
        <f aca="false">K27</f>
        <v>0</v>
      </c>
      <c r="L15" s="66" t="n">
        <f aca="false">L27</f>
        <v>19723.9</v>
      </c>
      <c r="M15" s="66" t="n">
        <f aca="false">M27</f>
        <v>0</v>
      </c>
      <c r="N15" s="66" t="n">
        <f aca="false">N27</f>
        <v>0</v>
      </c>
      <c r="O15" s="66" t="n">
        <f aca="false">O27</f>
        <v>0</v>
      </c>
      <c r="P15" s="66" t="n">
        <f aca="false">P27</f>
        <v>0</v>
      </c>
      <c r="Q15" s="66" t="n">
        <f aca="false">Q27</f>
        <v>0</v>
      </c>
      <c r="R15" s="60" t="n">
        <f aca="false">D15+G15+I15+J15+L15+N15+P15+Q15</f>
        <v>46951.1</v>
      </c>
    </row>
    <row r="16" s="67" customFormat="true" ht="20.25" hidden="false" customHeight="false" outlineLevel="0" collapsed="false">
      <c r="A16" s="53"/>
      <c r="B16" s="53"/>
      <c r="C16" s="62" t="s">
        <v>21</v>
      </c>
      <c r="D16" s="63"/>
      <c r="E16" s="64"/>
      <c r="F16" s="64"/>
      <c r="G16" s="65"/>
      <c r="H16" s="58" t="n">
        <f aca="false">G16-F16</f>
        <v>0</v>
      </c>
      <c r="I16" s="66" t="n">
        <f aca="false">I22+I28+I34+I40</f>
        <v>188204.9</v>
      </c>
      <c r="J16" s="66" t="n">
        <f aca="false">J22+J28+J34+J40</f>
        <v>171562.6</v>
      </c>
      <c r="K16" s="66" t="n">
        <f aca="false">K22+K28+K34+K40</f>
        <v>602.64</v>
      </c>
      <c r="L16" s="66" t="n">
        <f aca="false">L22+L28+L34+L40</f>
        <v>170396</v>
      </c>
      <c r="M16" s="66" t="n">
        <f aca="false">M22+M28+M34+M40</f>
        <v>0</v>
      </c>
      <c r="N16" s="66" t="n">
        <f aca="false">N22+N28+N34+N40</f>
        <v>168431.7</v>
      </c>
      <c r="O16" s="66" t="n">
        <f aca="false">O22+O28+O34+O40+O46</f>
        <v>0</v>
      </c>
      <c r="P16" s="66" t="n">
        <f aca="false">P22+P28+P34+P40</f>
        <v>168431.7</v>
      </c>
      <c r="Q16" s="66" t="n">
        <f aca="false">Q22+Q28+Q34+Q40</f>
        <v>168431.7</v>
      </c>
      <c r="R16" s="60" t="n">
        <f aca="false">D16+G16+I16+J16+L16+N16+P16+Q16</f>
        <v>1035458.6</v>
      </c>
    </row>
    <row r="17" s="67" customFormat="true" ht="20.25" hidden="false" customHeight="false" outlineLevel="0" collapsed="false">
      <c r="A17" s="53"/>
      <c r="B17" s="53"/>
      <c r="C17" s="62" t="s">
        <v>22</v>
      </c>
      <c r="D17" s="63"/>
      <c r="E17" s="64"/>
      <c r="F17" s="64"/>
      <c r="G17" s="65"/>
      <c r="H17" s="58" t="n">
        <f aca="false">G17-F17</f>
        <v>0</v>
      </c>
      <c r="I17" s="66" t="n">
        <f aca="false">I23+I29+I35+I41</f>
        <v>129544</v>
      </c>
      <c r="J17" s="66" t="n">
        <f aca="false">J23+J29+J35+J41</f>
        <v>115035.7</v>
      </c>
      <c r="K17" s="66" t="n">
        <f aca="false">K23+K29+K35+K41</f>
        <v>1051.23</v>
      </c>
      <c r="L17" s="66" t="n">
        <f aca="false">L23+L29+L35+L41</f>
        <v>117255.3</v>
      </c>
      <c r="M17" s="66" t="n">
        <f aca="false">M23+M29+M35+M41</f>
        <v>0</v>
      </c>
      <c r="N17" s="66" t="n">
        <f aca="false">N23+N29+N35+N41</f>
        <v>117255.3</v>
      </c>
      <c r="O17" s="66" t="n">
        <f aca="false">O23+O29+O35+O41+O47</f>
        <v>0</v>
      </c>
      <c r="P17" s="66" t="n">
        <f aca="false">P23+P29+P35+P41</f>
        <v>117255.3</v>
      </c>
      <c r="Q17" s="66" t="n">
        <f aca="false">Q23+Q29+Q35+Q41</f>
        <v>117255.3</v>
      </c>
      <c r="R17" s="60" t="n">
        <f aca="false">D17+G17+I17+J17+L17+N17+P17+Q17</f>
        <v>713600.9</v>
      </c>
    </row>
    <row r="18" s="67" customFormat="true" ht="40.5" hidden="false" customHeight="false" outlineLevel="0" collapsed="false">
      <c r="A18" s="53"/>
      <c r="B18" s="53"/>
      <c r="C18" s="62" t="s">
        <v>23</v>
      </c>
      <c r="D18" s="63"/>
      <c r="E18" s="64"/>
      <c r="F18" s="64"/>
      <c r="G18" s="65"/>
      <c r="H18" s="58"/>
      <c r="I18" s="68" t="n">
        <v>0</v>
      </c>
      <c r="J18" s="66" t="n">
        <v>0</v>
      </c>
      <c r="K18" s="66"/>
      <c r="L18" s="66" t="n">
        <v>0</v>
      </c>
      <c r="M18" s="66"/>
      <c r="N18" s="66" t="n">
        <v>0</v>
      </c>
      <c r="O18" s="66"/>
      <c r="P18" s="66" t="n">
        <v>0</v>
      </c>
      <c r="Q18" s="66" t="n">
        <v>0</v>
      </c>
      <c r="R18" s="60" t="n">
        <f aca="false">D18+G18+I18+J18+L18+N18+P18+Q18</f>
        <v>0</v>
      </c>
    </row>
    <row r="19" s="67" customFormat="true" ht="5.25" hidden="true" customHeight="true" outlineLevel="0" collapsed="false">
      <c r="A19" s="53"/>
      <c r="B19" s="53"/>
      <c r="C19" s="69"/>
      <c r="D19" s="63"/>
      <c r="E19" s="64"/>
      <c r="F19" s="64"/>
      <c r="G19" s="65"/>
      <c r="H19" s="58" t="n">
        <f aca="false">G19-F19</f>
        <v>0</v>
      </c>
      <c r="I19" s="66"/>
      <c r="J19" s="66"/>
      <c r="K19" s="66"/>
      <c r="L19" s="66"/>
      <c r="M19" s="66"/>
      <c r="N19" s="66"/>
      <c r="O19" s="66"/>
      <c r="P19" s="66"/>
      <c r="Q19" s="66"/>
      <c r="R19" s="60" t="n">
        <f aca="false">D19+G19+I19+J19+L19+N19+P19+Q19</f>
        <v>0</v>
      </c>
    </row>
    <row r="20" s="79" customFormat="true" ht="20.25" hidden="false" customHeight="true" outlineLevel="0" collapsed="false">
      <c r="A20" s="70" t="s">
        <v>25</v>
      </c>
      <c r="B20" s="71" t="s">
        <v>26</v>
      </c>
      <c r="C20" s="72" t="s">
        <v>19</v>
      </c>
      <c r="D20" s="73"/>
      <c r="E20" s="74"/>
      <c r="F20" s="74"/>
      <c r="G20" s="75"/>
      <c r="H20" s="76" t="n">
        <f aca="false">G20-F20</f>
        <v>0</v>
      </c>
      <c r="I20" s="77" t="n">
        <f aca="false">I21+I22+I23+I25+I24</f>
        <v>175043.6</v>
      </c>
      <c r="J20" s="77" t="n">
        <f aca="false">J21+J22+J23+J25+J24</f>
        <v>159974.9</v>
      </c>
      <c r="K20" s="77" t="n">
        <f aca="false">K21+K22+K23+K25+K24</f>
        <v>0</v>
      </c>
      <c r="L20" s="77" t="n">
        <f aca="false">L21+L22+L23+L25+L24</f>
        <v>161742.3</v>
      </c>
      <c r="M20" s="77" t="n">
        <f aca="false">M21+M22+M23+M25+M24</f>
        <v>0</v>
      </c>
      <c r="N20" s="77" t="n">
        <f aca="false">N21+N22+N23+N25+N24</f>
        <v>161742.3</v>
      </c>
      <c r="O20" s="77" t="n">
        <f aca="false">O21+O22+O23+O25+O24</f>
        <v>0</v>
      </c>
      <c r="P20" s="77" t="n">
        <f aca="false">P21+P22+P23+P25+P24</f>
        <v>161742.3</v>
      </c>
      <c r="Q20" s="77" t="n">
        <f aca="false">Q21+Q22+Q23+Q25+Q24</f>
        <v>161742.3</v>
      </c>
      <c r="R20" s="78" t="n">
        <f aca="false">D20+G20+I20+J20+L20+N20+P20+Q20</f>
        <v>981987.7</v>
      </c>
    </row>
    <row r="21" customFormat="false" ht="25.5" hidden="false" customHeight="true" outlineLevel="0" collapsed="false">
      <c r="A21" s="70"/>
      <c r="B21" s="71"/>
      <c r="C21" s="80" t="s">
        <v>20</v>
      </c>
      <c r="D21" s="81"/>
      <c r="E21" s="82"/>
      <c r="F21" s="82"/>
      <c r="G21" s="83"/>
      <c r="H21" s="76" t="n">
        <f aca="false">G21-F21</f>
        <v>0</v>
      </c>
      <c r="I21" s="84" t="n">
        <v>0</v>
      </c>
      <c r="J21" s="84" t="n">
        <v>0</v>
      </c>
      <c r="K21" s="84"/>
      <c r="L21" s="85" t="n">
        <v>0</v>
      </c>
      <c r="M21" s="85"/>
      <c r="N21" s="85" t="n">
        <v>0</v>
      </c>
      <c r="O21" s="85"/>
      <c r="P21" s="85" t="n">
        <v>0</v>
      </c>
      <c r="Q21" s="85" t="n">
        <v>0</v>
      </c>
      <c r="R21" s="78" t="n">
        <f aca="false">D21+G21+I21+J21+L21+N21+P21+Q21</f>
        <v>0</v>
      </c>
    </row>
    <row r="22" customFormat="false" ht="20.25" hidden="false" customHeight="false" outlineLevel="0" collapsed="false">
      <c r="A22" s="70"/>
      <c r="B22" s="71"/>
      <c r="C22" s="80" t="s">
        <v>21</v>
      </c>
      <c r="D22" s="86"/>
      <c r="E22" s="87"/>
      <c r="F22" s="87"/>
      <c r="G22" s="83"/>
      <c r="H22" s="76" t="n">
        <f aca="false">G22-F22</f>
        <v>0</v>
      </c>
      <c r="I22" s="88" t="n">
        <f aca="false">90017.3-2882</f>
        <v>87135.3</v>
      </c>
      <c r="J22" s="84" t="n">
        <v>84402.9</v>
      </c>
      <c r="K22" s="84"/>
      <c r="L22" s="85" t="n">
        <v>83450.7</v>
      </c>
      <c r="M22" s="85"/>
      <c r="N22" s="85" t="n">
        <f aca="false">L22</f>
        <v>83450.7</v>
      </c>
      <c r="O22" s="85"/>
      <c r="P22" s="85" t="n">
        <f aca="false">N22</f>
        <v>83450.7</v>
      </c>
      <c r="Q22" s="85" t="n">
        <f aca="false">P22</f>
        <v>83450.7</v>
      </c>
      <c r="R22" s="78" t="n">
        <f aca="false">D22+G22+I22+J22+L22+N22+P22+Q22</f>
        <v>505341</v>
      </c>
    </row>
    <row r="23" customFormat="false" ht="20.25" hidden="false" customHeight="false" outlineLevel="0" collapsed="false">
      <c r="A23" s="70"/>
      <c r="B23" s="71"/>
      <c r="C23" s="80" t="s">
        <v>22</v>
      </c>
      <c r="D23" s="81"/>
      <c r="E23" s="82"/>
      <c r="F23" s="82"/>
      <c r="G23" s="83"/>
      <c r="H23" s="76" t="n">
        <f aca="false">G23-F23</f>
        <v>0</v>
      </c>
      <c r="I23" s="89" t="n">
        <v>87908.3</v>
      </c>
      <c r="J23" s="84" t="n">
        <f aca="false">77062-1490</f>
        <v>75572</v>
      </c>
      <c r="K23" s="84"/>
      <c r="L23" s="85" t="n">
        <v>78291.6</v>
      </c>
      <c r="M23" s="85"/>
      <c r="N23" s="85" t="n">
        <f aca="false">L23</f>
        <v>78291.6</v>
      </c>
      <c r="O23" s="85"/>
      <c r="P23" s="85" t="n">
        <f aca="false">N23</f>
        <v>78291.6</v>
      </c>
      <c r="Q23" s="85" t="n">
        <f aca="false">P23</f>
        <v>78291.6</v>
      </c>
      <c r="R23" s="78" t="n">
        <f aca="false">D23+G23+I23+J23+L23+N23+P23+Q23</f>
        <v>476646.7</v>
      </c>
    </row>
    <row r="24" customFormat="false" ht="39.75" hidden="false" customHeight="true" outlineLevel="0" collapsed="false">
      <c r="A24" s="70"/>
      <c r="B24" s="71"/>
      <c r="C24" s="90" t="s">
        <v>23</v>
      </c>
      <c r="D24" s="81"/>
      <c r="E24" s="82"/>
      <c r="F24" s="82"/>
      <c r="G24" s="83"/>
      <c r="H24" s="76"/>
      <c r="I24" s="89" t="n">
        <v>0</v>
      </c>
      <c r="J24" s="84" t="n">
        <v>0</v>
      </c>
      <c r="K24" s="84"/>
      <c r="L24" s="85" t="n">
        <v>0</v>
      </c>
      <c r="M24" s="85"/>
      <c r="N24" s="85" t="n">
        <v>0</v>
      </c>
      <c r="O24" s="85"/>
      <c r="P24" s="85" t="n">
        <v>0</v>
      </c>
      <c r="Q24" s="85" t="n">
        <v>0</v>
      </c>
      <c r="R24" s="78" t="n">
        <f aca="false">D24+G24+I24+J24+L24+N24+P24+Q24</f>
        <v>0</v>
      </c>
    </row>
    <row r="25" customFormat="false" ht="63" hidden="true" customHeight="true" outlineLevel="0" collapsed="false">
      <c r="A25" s="70"/>
      <c r="B25" s="71"/>
      <c r="C25" s="91"/>
      <c r="D25" s="81"/>
      <c r="E25" s="92"/>
      <c r="F25" s="92"/>
      <c r="G25" s="83"/>
      <c r="H25" s="76" t="n">
        <f aca="false">G25-F25</f>
        <v>0</v>
      </c>
      <c r="I25" s="84"/>
      <c r="J25" s="84"/>
      <c r="K25" s="84"/>
      <c r="L25" s="85"/>
      <c r="M25" s="85"/>
      <c r="N25" s="85"/>
      <c r="O25" s="85"/>
      <c r="P25" s="85"/>
      <c r="Q25" s="85"/>
      <c r="R25" s="78"/>
    </row>
    <row r="26" s="79" customFormat="true" ht="20.25" hidden="false" customHeight="true" outlineLevel="0" collapsed="false">
      <c r="A26" s="71" t="s">
        <v>27</v>
      </c>
      <c r="B26" s="71" t="s">
        <v>28</v>
      </c>
      <c r="C26" s="72" t="s">
        <v>19</v>
      </c>
      <c r="D26" s="73"/>
      <c r="E26" s="74"/>
      <c r="F26" s="74"/>
      <c r="G26" s="75"/>
      <c r="H26" s="76" t="n">
        <f aca="false">G26-F26</f>
        <v>0</v>
      </c>
      <c r="I26" s="93" t="n">
        <f aca="false">I27+I28+I29+I31+I30</f>
        <v>127739.9</v>
      </c>
      <c r="J26" s="77" t="n">
        <f aca="false">J27+J28+J29+J31+J30</f>
        <v>125257.8</v>
      </c>
      <c r="K26" s="77" t="n">
        <f aca="false">K27+K28+K29+K31+K30</f>
        <v>0</v>
      </c>
      <c r="L26" s="77" t="n">
        <f aca="false">L27+L28+L29+L31+L30</f>
        <v>124792.5</v>
      </c>
      <c r="M26" s="77" t="n">
        <f aca="false">M27+M28+M29+M31+M30</f>
        <v>0</v>
      </c>
      <c r="N26" s="77" t="n">
        <f aca="false">N27+N28+N29+N31+N30</f>
        <v>103104.3</v>
      </c>
      <c r="O26" s="77" t="n">
        <f aca="false">O27+O28+O29+O31+O30</f>
        <v>0</v>
      </c>
      <c r="P26" s="77" t="n">
        <f aca="false">P27+P28+P29+P31+P30</f>
        <v>103104.3</v>
      </c>
      <c r="Q26" s="77" t="n">
        <f aca="false">Q27+Q28+Q29+Q31+Q30</f>
        <v>103104.3</v>
      </c>
      <c r="R26" s="78" t="n">
        <f aca="false">D26+G26+I26+J26+L26+N26+P26+Q26</f>
        <v>687103.1</v>
      </c>
    </row>
    <row r="27" customFormat="false" ht="25.5" hidden="false" customHeight="true" outlineLevel="0" collapsed="false">
      <c r="A27" s="71"/>
      <c r="B27" s="71"/>
      <c r="C27" s="80" t="s">
        <v>20</v>
      </c>
      <c r="D27" s="81"/>
      <c r="E27" s="82"/>
      <c r="F27" s="82"/>
      <c r="G27" s="83"/>
      <c r="H27" s="76" t="n">
        <f aca="false">G27-F27</f>
        <v>0</v>
      </c>
      <c r="I27" s="85" t="n">
        <v>7503.3</v>
      </c>
      <c r="J27" s="84" t="n">
        <v>19723.9</v>
      </c>
      <c r="K27" s="84"/>
      <c r="L27" s="85" t="n">
        <v>19723.9</v>
      </c>
      <c r="M27" s="85"/>
      <c r="N27" s="85" t="n">
        <v>0</v>
      </c>
      <c r="O27" s="85"/>
      <c r="P27" s="85" t="n">
        <v>0</v>
      </c>
      <c r="Q27" s="85" t="n">
        <v>0</v>
      </c>
      <c r="R27" s="78" t="n">
        <f aca="false">D27+G27+I27+J27+L27+N27+P27+Q27</f>
        <v>46951.1</v>
      </c>
    </row>
    <row r="28" customFormat="false" ht="20.25" hidden="false" customHeight="false" outlineLevel="0" collapsed="false">
      <c r="A28" s="71"/>
      <c r="B28" s="71"/>
      <c r="C28" s="80" t="s">
        <v>21</v>
      </c>
      <c r="D28" s="81"/>
      <c r="E28" s="81"/>
      <c r="F28" s="81"/>
      <c r="G28" s="81"/>
      <c r="H28" s="81" t="n">
        <v>0</v>
      </c>
      <c r="I28" s="84" t="n">
        <v>97035.3</v>
      </c>
      <c r="J28" s="84" t="n">
        <v>83176.1</v>
      </c>
      <c r="K28" s="84"/>
      <c r="L28" s="84" t="n">
        <v>83210.8</v>
      </c>
      <c r="M28" s="85"/>
      <c r="N28" s="85" t="n">
        <v>81246.5</v>
      </c>
      <c r="O28" s="85"/>
      <c r="P28" s="85" t="n">
        <f aca="false">N28</f>
        <v>81246.5</v>
      </c>
      <c r="Q28" s="85" t="n">
        <f aca="false">P28</f>
        <v>81246.5</v>
      </c>
      <c r="R28" s="78" t="n">
        <f aca="false">D28+G28+I28+J28+L28+N28+P28+Q28</f>
        <v>507161.7</v>
      </c>
    </row>
    <row r="29" customFormat="false" ht="20.25" hidden="false" customHeight="false" outlineLevel="0" collapsed="false">
      <c r="A29" s="71"/>
      <c r="B29" s="71"/>
      <c r="C29" s="80" t="s">
        <v>22</v>
      </c>
      <c r="D29" s="81"/>
      <c r="E29" s="82"/>
      <c r="F29" s="82"/>
      <c r="G29" s="83"/>
      <c r="H29" s="76" t="n">
        <f aca="false">G29-F29</f>
        <v>0</v>
      </c>
      <c r="I29" s="89" t="n">
        <v>23201.3</v>
      </c>
      <c r="J29" s="84" t="n">
        <v>22357.8</v>
      </c>
      <c r="K29" s="84"/>
      <c r="L29" s="84" t="n">
        <v>21857.8</v>
      </c>
      <c r="M29" s="85"/>
      <c r="N29" s="85" t="n">
        <f aca="false">L29</f>
        <v>21857.8</v>
      </c>
      <c r="O29" s="85"/>
      <c r="P29" s="85" t="n">
        <f aca="false">N29</f>
        <v>21857.8</v>
      </c>
      <c r="Q29" s="85" t="n">
        <f aca="false">P29</f>
        <v>21857.8</v>
      </c>
      <c r="R29" s="78" t="n">
        <f aca="false">D29+G29+I29+J29+L29+N29+P29+Q29</f>
        <v>132990.3</v>
      </c>
    </row>
    <row r="30" customFormat="false" ht="40.5" hidden="false" customHeight="false" outlineLevel="0" collapsed="false">
      <c r="A30" s="71"/>
      <c r="B30" s="71"/>
      <c r="C30" s="90" t="s">
        <v>23</v>
      </c>
      <c r="D30" s="81"/>
      <c r="E30" s="82"/>
      <c r="F30" s="82"/>
      <c r="G30" s="83"/>
      <c r="H30" s="76"/>
      <c r="I30" s="89" t="n">
        <v>0</v>
      </c>
      <c r="J30" s="84" t="n">
        <v>0</v>
      </c>
      <c r="K30" s="84"/>
      <c r="L30" s="85" t="n">
        <v>0</v>
      </c>
      <c r="M30" s="85"/>
      <c r="N30" s="85" t="n">
        <v>0</v>
      </c>
      <c r="O30" s="85"/>
      <c r="P30" s="85" t="n">
        <v>0</v>
      </c>
      <c r="Q30" s="85" t="n">
        <v>0</v>
      </c>
      <c r="R30" s="78" t="n">
        <f aca="false">D30+G30+I30+J30+L30+N30+P30+Q30</f>
        <v>0</v>
      </c>
    </row>
    <row r="31" customFormat="false" ht="20.25" hidden="true" customHeight="false" outlineLevel="0" collapsed="false">
      <c r="A31" s="71"/>
      <c r="B31" s="71"/>
      <c r="C31" s="91"/>
      <c r="D31" s="81"/>
      <c r="E31" s="92"/>
      <c r="F31" s="92"/>
      <c r="G31" s="83"/>
      <c r="H31" s="76" t="n">
        <f aca="false">G31-F31</f>
        <v>0</v>
      </c>
      <c r="I31" s="84"/>
      <c r="J31" s="84"/>
      <c r="K31" s="84"/>
      <c r="L31" s="85"/>
      <c r="M31" s="85"/>
      <c r="N31" s="85"/>
      <c r="O31" s="85"/>
      <c r="P31" s="85"/>
      <c r="Q31" s="85"/>
      <c r="R31" s="78"/>
    </row>
    <row r="32" s="79" customFormat="true" ht="20.25" hidden="false" customHeight="true" outlineLevel="0" collapsed="false">
      <c r="A32" s="71" t="s">
        <v>29</v>
      </c>
      <c r="B32" s="71" t="s">
        <v>30</v>
      </c>
      <c r="C32" s="72" t="s">
        <v>19</v>
      </c>
      <c r="D32" s="73"/>
      <c r="E32" s="94"/>
      <c r="F32" s="94"/>
      <c r="G32" s="75"/>
      <c r="H32" s="76" t="n">
        <f aca="false">G32-F32</f>
        <v>0</v>
      </c>
      <c r="I32" s="77" t="n">
        <f aca="false">I33+I34+I35+I37+I36</f>
        <v>21169.1</v>
      </c>
      <c r="J32" s="77" t="n">
        <f aca="false">J33+J34+J35+J37+J36</f>
        <v>19787.3</v>
      </c>
      <c r="K32" s="77" t="n">
        <f aca="false">K33+K34+K35+K37+K36</f>
        <v>0</v>
      </c>
      <c r="L32" s="77" t="n">
        <f aca="false">L33+L34+L35+L37+L36</f>
        <v>19538.2</v>
      </c>
      <c r="M32" s="77" t="n">
        <f aca="false">M33+M34+M35+M37+M36</f>
        <v>0</v>
      </c>
      <c r="N32" s="77" t="n">
        <f aca="false">N33+N34+N35+N37+N36</f>
        <v>19538.2</v>
      </c>
      <c r="O32" s="77" t="n">
        <f aca="false">O33+O34+O35+O37+O36</f>
        <v>0</v>
      </c>
      <c r="P32" s="77" t="n">
        <f aca="false">P33+P34+P35+P37+P36</f>
        <v>19538.2</v>
      </c>
      <c r="Q32" s="77" t="n">
        <f aca="false">Q33+Q34+Q35+Q37+Q36</f>
        <v>19538.2</v>
      </c>
      <c r="R32" s="78" t="n">
        <f aca="false">D32+G32+I32+J32+L32+N32+P32+Q32</f>
        <v>119109.2</v>
      </c>
    </row>
    <row r="33" customFormat="false" ht="24" hidden="false" customHeight="true" outlineLevel="0" collapsed="false">
      <c r="A33" s="71"/>
      <c r="B33" s="71"/>
      <c r="C33" s="80" t="s">
        <v>20</v>
      </c>
      <c r="D33" s="81"/>
      <c r="E33" s="95"/>
      <c r="F33" s="95"/>
      <c r="G33" s="96"/>
      <c r="H33" s="76" t="n">
        <f aca="false">G33-F33</f>
        <v>0</v>
      </c>
      <c r="I33" s="84" t="n">
        <v>0</v>
      </c>
      <c r="J33" s="84" t="n">
        <v>0</v>
      </c>
      <c r="K33" s="84"/>
      <c r="L33" s="85" t="n">
        <v>0</v>
      </c>
      <c r="M33" s="85"/>
      <c r="N33" s="85" t="n">
        <v>0</v>
      </c>
      <c r="O33" s="85"/>
      <c r="P33" s="85" t="n">
        <v>0</v>
      </c>
      <c r="Q33" s="85" t="n">
        <v>0</v>
      </c>
      <c r="R33" s="78" t="n">
        <f aca="false">D33+G33+I33+J33+L33+N33+P33+Q33</f>
        <v>0</v>
      </c>
    </row>
    <row r="34" customFormat="false" ht="20.25" hidden="false" customHeight="false" outlineLevel="0" collapsed="false">
      <c r="A34" s="71"/>
      <c r="B34" s="71"/>
      <c r="C34" s="80" t="s">
        <v>21</v>
      </c>
      <c r="D34" s="85"/>
      <c r="E34" s="95"/>
      <c r="F34" s="95"/>
      <c r="G34" s="97"/>
      <c r="H34" s="76" t="n">
        <f aca="false">G34-F34</f>
        <v>0</v>
      </c>
      <c r="I34" s="84" t="n">
        <f aca="false">6034.7-27.8-2748.4</f>
        <v>3258.5</v>
      </c>
      <c r="J34" s="84" t="n">
        <v>3207.8</v>
      </c>
      <c r="K34" s="84"/>
      <c r="L34" s="85" t="n">
        <v>2958.7</v>
      </c>
      <c r="M34" s="85"/>
      <c r="N34" s="85" t="n">
        <f aca="false">L34</f>
        <v>2958.7</v>
      </c>
      <c r="O34" s="85"/>
      <c r="P34" s="85" t="n">
        <f aca="false">N34</f>
        <v>2958.7</v>
      </c>
      <c r="Q34" s="85" t="n">
        <f aca="false">P34</f>
        <v>2958.7</v>
      </c>
      <c r="R34" s="78" t="n">
        <f aca="false">D34+G34+I34+J34+L34+N34+P34+Q34</f>
        <v>18301.1</v>
      </c>
    </row>
    <row r="35" customFormat="false" ht="20.25" hidden="false" customHeight="false" outlineLevel="0" collapsed="false">
      <c r="A35" s="71"/>
      <c r="B35" s="71"/>
      <c r="C35" s="80" t="s">
        <v>22</v>
      </c>
      <c r="D35" s="85"/>
      <c r="E35" s="98"/>
      <c r="F35" s="98"/>
      <c r="G35" s="97"/>
      <c r="H35" s="76" t="n">
        <f aca="false">G35-F35</f>
        <v>0</v>
      </c>
      <c r="I35" s="89" t="n">
        <v>17910.6</v>
      </c>
      <c r="J35" s="84" t="n">
        <v>16579.5</v>
      </c>
      <c r="K35" s="84"/>
      <c r="L35" s="85" t="n">
        <v>16579.5</v>
      </c>
      <c r="M35" s="85"/>
      <c r="N35" s="85" t="n">
        <f aca="false">L35</f>
        <v>16579.5</v>
      </c>
      <c r="O35" s="85"/>
      <c r="P35" s="85" t="n">
        <f aca="false">N35</f>
        <v>16579.5</v>
      </c>
      <c r="Q35" s="85" t="n">
        <f aca="false">P35</f>
        <v>16579.5</v>
      </c>
      <c r="R35" s="78" t="n">
        <f aca="false">D35+G35+I35+J35+L35+N35+P35+Q35</f>
        <v>100808.1</v>
      </c>
    </row>
    <row r="36" customFormat="false" ht="40.5" hidden="false" customHeight="false" outlineLevel="0" collapsed="false">
      <c r="A36" s="71"/>
      <c r="B36" s="71"/>
      <c r="C36" s="90" t="s">
        <v>23</v>
      </c>
      <c r="D36" s="85"/>
      <c r="E36" s="98"/>
      <c r="F36" s="98"/>
      <c r="G36" s="97"/>
      <c r="H36" s="76"/>
      <c r="I36" s="89" t="n">
        <v>0</v>
      </c>
      <c r="J36" s="84" t="n">
        <v>0</v>
      </c>
      <c r="K36" s="84"/>
      <c r="L36" s="85" t="n">
        <v>0</v>
      </c>
      <c r="M36" s="85"/>
      <c r="N36" s="85" t="n">
        <v>0</v>
      </c>
      <c r="O36" s="85"/>
      <c r="P36" s="85" t="n">
        <v>0</v>
      </c>
      <c r="Q36" s="85" t="n">
        <v>0</v>
      </c>
      <c r="R36" s="78" t="n">
        <f aca="false">D36+G36+I36+J36+L36+N36+P36+Q36</f>
        <v>0</v>
      </c>
    </row>
    <row r="37" customFormat="false" ht="3.75" hidden="false" customHeight="true" outlineLevel="0" collapsed="false">
      <c r="A37" s="71"/>
      <c r="B37" s="71"/>
      <c r="C37" s="91"/>
      <c r="D37" s="81"/>
      <c r="E37" s="87"/>
      <c r="F37" s="87"/>
      <c r="G37" s="97"/>
      <c r="H37" s="76" t="n">
        <f aca="false">G37-F37</f>
        <v>0</v>
      </c>
      <c r="I37" s="84"/>
      <c r="J37" s="84"/>
      <c r="K37" s="84"/>
      <c r="L37" s="85"/>
      <c r="M37" s="85"/>
      <c r="N37" s="85"/>
      <c r="O37" s="85"/>
      <c r="P37" s="85"/>
      <c r="Q37" s="85"/>
      <c r="R37" s="78" t="n">
        <f aca="false">D37+G37+I37+J37+L37+N37+P37+Q37</f>
        <v>0</v>
      </c>
    </row>
    <row r="38" s="79" customFormat="true" ht="20.25" hidden="false" customHeight="true" outlineLevel="0" collapsed="false">
      <c r="A38" s="71" t="s">
        <v>31</v>
      </c>
      <c r="B38" s="99" t="s">
        <v>32</v>
      </c>
      <c r="C38" s="72" t="s">
        <v>19</v>
      </c>
      <c r="D38" s="73"/>
      <c r="E38" s="74"/>
      <c r="F38" s="74"/>
      <c r="G38" s="75"/>
      <c r="H38" s="76" t="n">
        <f aca="false">G38-F38</f>
        <v>0</v>
      </c>
      <c r="I38" s="77" t="n">
        <f aca="false">I39+I40+I41+I43+I42</f>
        <v>1299.6</v>
      </c>
      <c r="J38" s="77" t="n">
        <f aca="false">J39+J40+J41+J43+J42</f>
        <v>1302.2</v>
      </c>
      <c r="K38" s="77" t="n">
        <f aca="false">K39+K40+K41+K43+K42</f>
        <v>1653.87</v>
      </c>
      <c r="L38" s="77" t="n">
        <f aca="false">L39+L40+L41+L43+L42</f>
        <v>1302.2</v>
      </c>
      <c r="M38" s="77" t="n">
        <f aca="false">M39+M40+M41+M43+M42</f>
        <v>0</v>
      </c>
      <c r="N38" s="77" t="n">
        <f aca="false">N39+N40+N41+N43+N42</f>
        <v>1302.2</v>
      </c>
      <c r="O38" s="77" t="n">
        <f aca="false">O39+O40+O41+O43+O42</f>
        <v>0</v>
      </c>
      <c r="P38" s="77" t="n">
        <f aca="false">P39+P40+P41+P43+P42</f>
        <v>1302.2</v>
      </c>
      <c r="Q38" s="77" t="n">
        <f aca="false">Q39+Q40+Q41+Q43+Q42</f>
        <v>1302.2</v>
      </c>
      <c r="R38" s="78" t="n">
        <f aca="false">D38+G38+I38+J38+L38+N38+P38+Q38</f>
        <v>7810.6</v>
      </c>
    </row>
    <row r="39" customFormat="false" ht="25.5" hidden="false" customHeight="true" outlineLevel="0" collapsed="false">
      <c r="A39" s="71"/>
      <c r="B39" s="99"/>
      <c r="C39" s="80" t="s">
        <v>20</v>
      </c>
      <c r="D39" s="81"/>
      <c r="E39" s="82"/>
      <c r="F39" s="82"/>
      <c r="G39" s="83"/>
      <c r="H39" s="76" t="n">
        <f aca="false">G39-F39</f>
        <v>0</v>
      </c>
      <c r="I39" s="84" t="n">
        <v>0</v>
      </c>
      <c r="J39" s="84" t="n">
        <v>0</v>
      </c>
      <c r="K39" s="84"/>
      <c r="L39" s="85" t="n">
        <v>0</v>
      </c>
      <c r="M39" s="85"/>
      <c r="N39" s="85" t="n">
        <v>0</v>
      </c>
      <c r="O39" s="85"/>
      <c r="P39" s="85" t="n">
        <v>0</v>
      </c>
      <c r="Q39" s="85" t="n">
        <v>0</v>
      </c>
      <c r="R39" s="78" t="n">
        <f aca="false">D39+G39+I39+J39+L39+N39+P39+Q39</f>
        <v>0</v>
      </c>
    </row>
    <row r="40" customFormat="false" ht="20.25" hidden="false" customHeight="false" outlineLevel="0" collapsed="false">
      <c r="A40" s="71"/>
      <c r="B40" s="99"/>
      <c r="C40" s="80" t="s">
        <v>21</v>
      </c>
      <c r="D40" s="81"/>
      <c r="E40" s="82"/>
      <c r="F40" s="82"/>
      <c r="G40" s="83"/>
      <c r="H40" s="76" t="n">
        <f aca="false">G40-F40</f>
        <v>0</v>
      </c>
      <c r="I40" s="84" t="n">
        <v>775.8</v>
      </c>
      <c r="J40" s="84" t="n">
        <v>775.8</v>
      </c>
      <c r="K40" s="84" t="n">
        <v>602.64</v>
      </c>
      <c r="L40" s="84" t="n">
        <v>775.8</v>
      </c>
      <c r="M40" s="85"/>
      <c r="N40" s="85" t="n">
        <f aca="false">L40</f>
        <v>775.8</v>
      </c>
      <c r="O40" s="85"/>
      <c r="P40" s="85" t="n">
        <f aca="false">N40</f>
        <v>775.8</v>
      </c>
      <c r="Q40" s="85" t="n">
        <f aca="false">P40</f>
        <v>775.8</v>
      </c>
      <c r="R40" s="78" t="n">
        <f aca="false">D40+G40+I40+J40+L40+N40+P40+Q40</f>
        <v>4654.8</v>
      </c>
    </row>
    <row r="41" customFormat="false" ht="20.25" hidden="false" customHeight="false" outlineLevel="0" collapsed="false">
      <c r="A41" s="71"/>
      <c r="B41" s="99"/>
      <c r="C41" s="80" t="s">
        <v>22</v>
      </c>
      <c r="D41" s="81"/>
      <c r="E41" s="82"/>
      <c r="F41" s="82"/>
      <c r="G41" s="83"/>
      <c r="H41" s="76" t="n">
        <f aca="false">G41-F41</f>
        <v>0</v>
      </c>
      <c r="I41" s="89" t="n">
        <f aca="false">526.4-2.6</f>
        <v>523.8</v>
      </c>
      <c r="J41" s="89" t="n">
        <v>526.4</v>
      </c>
      <c r="K41" s="89" t="n">
        <f aca="false">418.23+633</f>
        <v>1051.23</v>
      </c>
      <c r="L41" s="89" t="n">
        <v>526.4</v>
      </c>
      <c r="M41" s="85"/>
      <c r="N41" s="85" t="n">
        <f aca="false">L41</f>
        <v>526.4</v>
      </c>
      <c r="O41" s="85"/>
      <c r="P41" s="85" t="n">
        <f aca="false">N41</f>
        <v>526.4</v>
      </c>
      <c r="Q41" s="85" t="n">
        <f aca="false">P41</f>
        <v>526.4</v>
      </c>
      <c r="R41" s="78" t="n">
        <f aca="false">D41+G41+I41+J41+L41+N41+P41+Q41</f>
        <v>3155.8</v>
      </c>
    </row>
    <row r="42" customFormat="false" ht="40.5" hidden="false" customHeight="false" outlineLevel="0" collapsed="false">
      <c r="A42" s="71"/>
      <c r="B42" s="99"/>
      <c r="C42" s="90" t="s">
        <v>23</v>
      </c>
      <c r="D42" s="81"/>
      <c r="E42" s="82"/>
      <c r="F42" s="82"/>
      <c r="G42" s="83"/>
      <c r="H42" s="76"/>
      <c r="I42" s="89" t="n">
        <v>0</v>
      </c>
      <c r="J42" s="84" t="n">
        <v>0</v>
      </c>
      <c r="K42" s="84"/>
      <c r="L42" s="85" t="n">
        <v>0</v>
      </c>
      <c r="M42" s="85"/>
      <c r="N42" s="85" t="n">
        <v>0</v>
      </c>
      <c r="O42" s="85"/>
      <c r="P42" s="85" t="n">
        <v>0</v>
      </c>
      <c r="Q42" s="85" t="n">
        <v>0</v>
      </c>
      <c r="R42" s="78" t="n">
        <f aca="false">D42+G42+I42+J42+L42+N42+P42+Q42</f>
        <v>0</v>
      </c>
    </row>
    <row r="43" customFormat="false" ht="20.25" hidden="true" customHeight="false" outlineLevel="0" collapsed="false">
      <c r="A43" s="71"/>
      <c r="B43" s="99"/>
      <c r="C43" s="91"/>
      <c r="D43" s="81"/>
      <c r="E43" s="82"/>
      <c r="F43" s="82"/>
      <c r="G43" s="83"/>
      <c r="H43" s="76" t="n">
        <f aca="false">G43-F43</f>
        <v>0</v>
      </c>
      <c r="I43" s="84"/>
      <c r="J43" s="84"/>
      <c r="K43" s="84"/>
      <c r="L43" s="85"/>
      <c r="M43" s="85"/>
      <c r="N43" s="85"/>
      <c r="O43" s="85"/>
      <c r="P43" s="85"/>
      <c r="Q43" s="85"/>
      <c r="R43" s="78"/>
    </row>
    <row r="44" s="79" customFormat="true" ht="6.75" hidden="false" customHeight="true" outlineLevel="0" collapsed="false">
      <c r="A44" s="71"/>
      <c r="B44" s="99"/>
      <c r="C44" s="72"/>
      <c r="D44" s="73"/>
      <c r="E44" s="74"/>
      <c r="F44" s="74"/>
      <c r="G44" s="75"/>
      <c r="H44" s="76" t="n">
        <f aca="false">G44-F44</f>
        <v>0</v>
      </c>
      <c r="I44" s="77"/>
      <c r="J44" s="77"/>
      <c r="K44" s="77" t="n">
        <f aca="false">K45+K46+K47+K49+K48</f>
        <v>1653.87</v>
      </c>
      <c r="L44" s="77"/>
      <c r="M44" s="77" t="n">
        <f aca="false">M45+M46+M47+M49+M48</f>
        <v>0</v>
      </c>
      <c r="N44" s="77"/>
      <c r="O44" s="77" t="n">
        <f aca="false">O45+O46+O47+O49+O48</f>
        <v>0</v>
      </c>
      <c r="P44" s="77"/>
      <c r="Q44" s="77"/>
      <c r="R44" s="78"/>
    </row>
    <row r="45" customFormat="false" ht="25.5" hidden="true" customHeight="true" outlineLevel="0" collapsed="false">
      <c r="A45" s="71"/>
      <c r="B45" s="99"/>
      <c r="C45" s="80"/>
      <c r="D45" s="81"/>
      <c r="E45" s="82"/>
      <c r="F45" s="82"/>
      <c r="G45" s="83"/>
      <c r="H45" s="76" t="n">
        <f aca="false">G45-F45</f>
        <v>0</v>
      </c>
      <c r="I45" s="84"/>
      <c r="J45" s="84"/>
      <c r="K45" s="84"/>
      <c r="L45" s="85"/>
      <c r="M45" s="85"/>
      <c r="N45" s="85"/>
      <c r="O45" s="85"/>
      <c r="P45" s="85"/>
      <c r="Q45" s="85"/>
      <c r="R45" s="78"/>
    </row>
    <row r="46" customFormat="false" ht="20.25" hidden="true" customHeight="false" outlineLevel="0" collapsed="false">
      <c r="A46" s="71"/>
      <c r="B46" s="99"/>
      <c r="C46" s="80"/>
      <c r="D46" s="81"/>
      <c r="E46" s="82"/>
      <c r="F46" s="82"/>
      <c r="G46" s="83"/>
      <c r="H46" s="76" t="n">
        <f aca="false">G46-F46</f>
        <v>0</v>
      </c>
      <c r="I46" s="84"/>
      <c r="J46" s="84"/>
      <c r="K46" s="84" t="n">
        <v>602.64</v>
      </c>
      <c r="L46" s="84"/>
      <c r="M46" s="85"/>
      <c r="N46" s="85"/>
      <c r="O46" s="85"/>
      <c r="P46" s="85"/>
      <c r="Q46" s="85"/>
      <c r="R46" s="78"/>
    </row>
    <row r="47" customFormat="false" ht="20.25" hidden="true" customHeight="false" outlineLevel="0" collapsed="false">
      <c r="A47" s="71"/>
      <c r="B47" s="99"/>
      <c r="C47" s="80"/>
      <c r="D47" s="81"/>
      <c r="E47" s="82"/>
      <c r="F47" s="82"/>
      <c r="G47" s="83"/>
      <c r="H47" s="76" t="n">
        <f aca="false">G47-F47</f>
        <v>0</v>
      </c>
      <c r="I47" s="89"/>
      <c r="J47" s="89"/>
      <c r="K47" s="89" t="n">
        <f aca="false">418.23+633</f>
        <v>1051.23</v>
      </c>
      <c r="L47" s="89"/>
      <c r="M47" s="85"/>
      <c r="N47" s="85"/>
      <c r="O47" s="85"/>
      <c r="P47" s="85"/>
      <c r="Q47" s="85"/>
      <c r="R47" s="78"/>
    </row>
    <row r="48" customFormat="false" ht="20.25" hidden="true" customHeight="false" outlineLevel="0" collapsed="false">
      <c r="A48" s="71"/>
      <c r="B48" s="99"/>
      <c r="C48" s="90"/>
      <c r="D48" s="81"/>
      <c r="E48" s="82"/>
      <c r="F48" s="82"/>
      <c r="G48" s="83"/>
      <c r="H48" s="76"/>
      <c r="I48" s="89"/>
      <c r="J48" s="84"/>
      <c r="K48" s="84"/>
      <c r="L48" s="85"/>
      <c r="M48" s="85"/>
      <c r="N48" s="85"/>
      <c r="O48" s="85"/>
      <c r="P48" s="85"/>
      <c r="Q48" s="85"/>
      <c r="R48" s="78"/>
    </row>
    <row r="49" customFormat="false" ht="1.5" hidden="true" customHeight="true" outlineLevel="0" collapsed="false">
      <c r="A49" s="71"/>
      <c r="B49" s="99"/>
      <c r="C49" s="91"/>
      <c r="D49" s="81"/>
      <c r="E49" s="82"/>
      <c r="F49" s="82"/>
      <c r="G49" s="83"/>
      <c r="H49" s="76" t="n">
        <f aca="false">G49-F49</f>
        <v>0</v>
      </c>
      <c r="I49" s="84"/>
      <c r="J49" s="84"/>
      <c r="K49" s="84"/>
      <c r="L49" s="85"/>
      <c r="M49" s="85"/>
      <c r="N49" s="85"/>
      <c r="O49" s="85"/>
      <c r="P49" s="85"/>
      <c r="Q49" s="85"/>
      <c r="R49" s="78"/>
    </row>
    <row r="50" s="61" customFormat="true" ht="20.25" hidden="false" customHeight="true" outlineLevel="0" collapsed="false">
      <c r="A50" s="53" t="s">
        <v>33</v>
      </c>
      <c r="B50" s="100" t="s">
        <v>34</v>
      </c>
      <c r="C50" s="54" t="s">
        <v>19</v>
      </c>
      <c r="D50" s="58"/>
      <c r="E50" s="56"/>
      <c r="F50" s="56"/>
      <c r="G50" s="57"/>
      <c r="H50" s="58" t="n">
        <f aca="false">G50-F50</f>
        <v>0</v>
      </c>
      <c r="I50" s="59" t="n">
        <f aca="false">I51+I52+I53+I55+I54</f>
        <v>20351.8</v>
      </c>
      <c r="J50" s="59" t="n">
        <f aca="false">J51+J52+J53+J55+J54</f>
        <v>14049.2</v>
      </c>
      <c r="K50" s="59" t="n">
        <f aca="false">K51+K52+K53+K55+K54</f>
        <v>0</v>
      </c>
      <c r="L50" s="59" t="n">
        <f aca="false">L51+L52+L53+L55+L54</f>
        <v>11685.7</v>
      </c>
      <c r="M50" s="59" t="n">
        <f aca="false">M51+M52+M53+M55+M54</f>
        <v>0</v>
      </c>
      <c r="N50" s="59" t="n">
        <f aca="false">N51+N52+N53+N55+N54</f>
        <v>11685.7</v>
      </c>
      <c r="O50" s="59" t="n">
        <f aca="false">O51+O52+O53+O55+O54</f>
        <v>0</v>
      </c>
      <c r="P50" s="59" t="n">
        <f aca="false">P51+P52+P53+P55+P54</f>
        <v>11685.7</v>
      </c>
      <c r="Q50" s="59" t="n">
        <f aca="false">Q51+Q52+Q53+Q55+Q54</f>
        <v>11685.7</v>
      </c>
      <c r="R50" s="60" t="n">
        <f aca="false">D50+G50+I50+J50+L50+N50+P50+Q50</f>
        <v>81143.8</v>
      </c>
    </row>
    <row r="51" s="67" customFormat="true" ht="21.75" hidden="false" customHeight="true" outlineLevel="0" collapsed="false">
      <c r="A51" s="53"/>
      <c r="B51" s="53"/>
      <c r="C51" s="62" t="s">
        <v>20</v>
      </c>
      <c r="D51" s="63"/>
      <c r="E51" s="64"/>
      <c r="F51" s="64"/>
      <c r="G51" s="65"/>
      <c r="H51" s="58" t="n">
        <f aca="false">G51-F51</f>
        <v>0</v>
      </c>
      <c r="I51" s="66" t="n">
        <v>0</v>
      </c>
      <c r="J51" s="66" t="n">
        <v>0</v>
      </c>
      <c r="K51" s="66"/>
      <c r="L51" s="66" t="n">
        <v>0</v>
      </c>
      <c r="M51" s="66"/>
      <c r="N51" s="66" t="n">
        <v>0</v>
      </c>
      <c r="O51" s="66"/>
      <c r="P51" s="66" t="n">
        <v>0</v>
      </c>
      <c r="Q51" s="66" t="n">
        <v>0</v>
      </c>
      <c r="R51" s="60" t="n">
        <f aca="false">D51+G51+I51+J51+L51+N51+P51+Q51</f>
        <v>0</v>
      </c>
    </row>
    <row r="52" s="67" customFormat="true" ht="20.25" hidden="false" customHeight="false" outlineLevel="0" collapsed="false">
      <c r="A52" s="53"/>
      <c r="B52" s="53"/>
      <c r="C52" s="62" t="s">
        <v>21</v>
      </c>
      <c r="D52" s="63"/>
      <c r="E52" s="64"/>
      <c r="F52" s="64"/>
      <c r="G52" s="65"/>
      <c r="H52" s="58" t="n">
        <f aca="false">G52-F52</f>
        <v>0</v>
      </c>
      <c r="I52" s="66" t="n">
        <f aca="false">I58+I64</f>
        <v>20351.8</v>
      </c>
      <c r="J52" s="66" t="n">
        <f aca="false">J58+J64</f>
        <v>14049.2</v>
      </c>
      <c r="K52" s="66" t="n">
        <f aca="false">K58+K64</f>
        <v>0</v>
      </c>
      <c r="L52" s="66" t="n">
        <f aca="false">L58+L64</f>
        <v>11685.7</v>
      </c>
      <c r="M52" s="66" t="n">
        <f aca="false">M58+M64</f>
        <v>0</v>
      </c>
      <c r="N52" s="66" t="n">
        <f aca="false">N58+N64</f>
        <v>11685.7</v>
      </c>
      <c r="O52" s="66" t="n">
        <f aca="false">O58+O64</f>
        <v>0</v>
      </c>
      <c r="P52" s="66" t="n">
        <f aca="false">P58+P64</f>
        <v>11685.7</v>
      </c>
      <c r="Q52" s="66" t="n">
        <f aca="false">Q58+Q64</f>
        <v>11685.7</v>
      </c>
      <c r="R52" s="60" t="n">
        <f aca="false">D52+G52+I52+J52+L52+N52+P52+Q52</f>
        <v>81143.8</v>
      </c>
    </row>
    <row r="53" s="67" customFormat="true" ht="20.25" hidden="false" customHeight="false" outlineLevel="0" collapsed="false">
      <c r="A53" s="53"/>
      <c r="B53" s="53"/>
      <c r="C53" s="62" t="s">
        <v>22</v>
      </c>
      <c r="D53" s="63"/>
      <c r="E53" s="64"/>
      <c r="F53" s="64"/>
      <c r="G53" s="65"/>
      <c r="H53" s="58" t="n">
        <f aca="false">G53-F53</f>
        <v>0</v>
      </c>
      <c r="I53" s="66" t="n">
        <f aca="false">I59+I65</f>
        <v>0</v>
      </c>
      <c r="J53" s="66" t="n">
        <f aca="false">J59+J65</f>
        <v>0</v>
      </c>
      <c r="K53" s="66" t="n">
        <f aca="false">K59+K65</f>
        <v>0</v>
      </c>
      <c r="L53" s="66" t="n">
        <f aca="false">L59+L65</f>
        <v>0</v>
      </c>
      <c r="M53" s="66" t="n">
        <f aca="false">M59+M65</f>
        <v>0</v>
      </c>
      <c r="N53" s="66" t="n">
        <f aca="false">N59+N65</f>
        <v>0</v>
      </c>
      <c r="O53" s="66" t="n">
        <f aca="false">O59+O65</f>
        <v>0</v>
      </c>
      <c r="P53" s="66" t="n">
        <f aca="false">P59+P65</f>
        <v>0</v>
      </c>
      <c r="Q53" s="66" t="n">
        <f aca="false">Q59+Q65</f>
        <v>0</v>
      </c>
      <c r="R53" s="60" t="n">
        <f aca="false">D53+G53+I53+J53+L53+N53+P53+Q53</f>
        <v>0</v>
      </c>
    </row>
    <row r="54" s="67" customFormat="true" ht="40.5" hidden="false" customHeight="false" outlineLevel="0" collapsed="false">
      <c r="A54" s="53"/>
      <c r="B54" s="53"/>
      <c r="C54" s="62" t="s">
        <v>23</v>
      </c>
      <c r="D54" s="63"/>
      <c r="E54" s="64"/>
      <c r="F54" s="64"/>
      <c r="G54" s="65"/>
      <c r="H54" s="58"/>
      <c r="I54" s="68" t="n">
        <v>0</v>
      </c>
      <c r="J54" s="66" t="n">
        <v>0</v>
      </c>
      <c r="K54" s="66"/>
      <c r="L54" s="66" t="n">
        <v>0</v>
      </c>
      <c r="M54" s="66"/>
      <c r="N54" s="66" t="n">
        <v>0</v>
      </c>
      <c r="O54" s="66"/>
      <c r="P54" s="66" t="n">
        <v>0</v>
      </c>
      <c r="Q54" s="66" t="n">
        <v>0</v>
      </c>
      <c r="R54" s="60" t="n">
        <f aca="false">D54+G54+I54+J54+L54+N54+P54+Q54</f>
        <v>0</v>
      </c>
    </row>
    <row r="55" s="67" customFormat="true" ht="3" hidden="false" customHeight="true" outlineLevel="0" collapsed="false">
      <c r="A55" s="53"/>
      <c r="B55" s="100"/>
      <c r="C55" s="69"/>
      <c r="D55" s="63"/>
      <c r="E55" s="64"/>
      <c r="F55" s="64"/>
      <c r="G55" s="65"/>
      <c r="H55" s="58" t="n">
        <f aca="false">G55-F55</f>
        <v>0</v>
      </c>
      <c r="I55" s="66"/>
      <c r="J55" s="66"/>
      <c r="K55" s="66"/>
      <c r="L55" s="66"/>
      <c r="M55" s="66"/>
      <c r="N55" s="66"/>
      <c r="O55" s="66"/>
      <c r="P55" s="66"/>
      <c r="Q55" s="66"/>
      <c r="R55" s="60"/>
    </row>
    <row r="56" s="79" customFormat="true" ht="20.25" hidden="false" customHeight="true" outlineLevel="0" collapsed="false">
      <c r="A56" s="101" t="s">
        <v>35</v>
      </c>
      <c r="B56" s="102" t="s">
        <v>36</v>
      </c>
      <c r="C56" s="72" t="s">
        <v>19</v>
      </c>
      <c r="D56" s="73"/>
      <c r="E56" s="74"/>
      <c r="F56" s="74"/>
      <c r="G56" s="75"/>
      <c r="H56" s="76" t="n">
        <f aca="false">G56-F56</f>
        <v>0</v>
      </c>
      <c r="I56" s="77" t="n">
        <v>14180.8</v>
      </c>
      <c r="J56" s="77" t="n">
        <v>7878.2</v>
      </c>
      <c r="K56" s="77" t="n">
        <f aca="false">K57+K58+K59+K61+K60</f>
        <v>0</v>
      </c>
      <c r="L56" s="77" t="n">
        <f aca="false">L57+L58+L59+L61+L60</f>
        <v>5514.7</v>
      </c>
      <c r="M56" s="77" t="n">
        <f aca="false">M57+M58+M59+M61+M60</f>
        <v>0</v>
      </c>
      <c r="N56" s="77" t="n">
        <f aca="false">N57+N58+N59+N61+N60</f>
        <v>5514.7</v>
      </c>
      <c r="O56" s="77" t="n">
        <f aca="false">O57+O58+O59+O61+O60</f>
        <v>0</v>
      </c>
      <c r="P56" s="77" t="n">
        <f aca="false">P57+P58+P59+P61+P60</f>
        <v>5514.7</v>
      </c>
      <c r="Q56" s="77" t="n">
        <f aca="false">Q57+Q58+Q59+Q61+Q60</f>
        <v>5514.7</v>
      </c>
      <c r="R56" s="78" t="n">
        <f aca="false">D56+G56+I56+J56+L56+N56+P56+Q56</f>
        <v>44117.8</v>
      </c>
    </row>
    <row r="57" customFormat="false" ht="21.75" hidden="false" customHeight="true" outlineLevel="0" collapsed="false">
      <c r="A57" s="101"/>
      <c r="B57" s="101"/>
      <c r="C57" s="80" t="s">
        <v>20</v>
      </c>
      <c r="D57" s="81"/>
      <c r="E57" s="82"/>
      <c r="F57" s="82"/>
      <c r="G57" s="83"/>
      <c r="H57" s="76" t="n">
        <f aca="false">G57-F57</f>
        <v>0</v>
      </c>
      <c r="I57" s="84" t="n">
        <v>0</v>
      </c>
      <c r="J57" s="84" t="n">
        <v>0</v>
      </c>
      <c r="K57" s="84"/>
      <c r="L57" s="85" t="n">
        <v>0</v>
      </c>
      <c r="M57" s="85"/>
      <c r="N57" s="85" t="n">
        <v>0</v>
      </c>
      <c r="O57" s="85"/>
      <c r="P57" s="85" t="n">
        <v>0</v>
      </c>
      <c r="Q57" s="85" t="n">
        <v>0</v>
      </c>
      <c r="R57" s="78" t="n">
        <f aca="false">D57+G57+I57+J57+L57+N57+P57+Q57</f>
        <v>0</v>
      </c>
    </row>
    <row r="58" customFormat="false" ht="20.25" hidden="false" customHeight="false" outlineLevel="0" collapsed="false">
      <c r="A58" s="101"/>
      <c r="B58" s="101"/>
      <c r="C58" s="80" t="s">
        <v>21</v>
      </c>
      <c r="D58" s="81"/>
      <c r="E58" s="82"/>
      <c r="F58" s="82"/>
      <c r="G58" s="83"/>
      <c r="H58" s="76" t="n">
        <f aca="false">G58-F58</f>
        <v>0</v>
      </c>
      <c r="I58" s="85" t="n">
        <v>14180.8</v>
      </c>
      <c r="J58" s="84" t="n">
        <v>7878.2</v>
      </c>
      <c r="K58" s="84"/>
      <c r="L58" s="85" t="n">
        <v>5514.7</v>
      </c>
      <c r="M58" s="85"/>
      <c r="N58" s="85" t="n">
        <f aca="false">L58</f>
        <v>5514.7</v>
      </c>
      <c r="O58" s="85"/>
      <c r="P58" s="85" t="n">
        <f aca="false">N58</f>
        <v>5514.7</v>
      </c>
      <c r="Q58" s="85" t="n">
        <f aca="false">P58</f>
        <v>5514.7</v>
      </c>
      <c r="R58" s="78" t="n">
        <f aca="false">D58+G58+I58+J58+L58+N58+P58+Q58</f>
        <v>44117.8</v>
      </c>
    </row>
    <row r="59" customFormat="false" ht="20.25" hidden="false" customHeight="false" outlineLevel="0" collapsed="false">
      <c r="A59" s="101"/>
      <c r="B59" s="101"/>
      <c r="C59" s="80" t="s">
        <v>22</v>
      </c>
      <c r="D59" s="81"/>
      <c r="E59" s="82"/>
      <c r="F59" s="82"/>
      <c r="G59" s="83"/>
      <c r="H59" s="76" t="n">
        <f aca="false">G59-F59</f>
        <v>0</v>
      </c>
      <c r="I59" s="103" t="n">
        <v>0</v>
      </c>
      <c r="J59" s="84" t="n">
        <v>0</v>
      </c>
      <c r="K59" s="84"/>
      <c r="L59" s="85" t="n">
        <v>0</v>
      </c>
      <c r="M59" s="85"/>
      <c r="N59" s="85" t="n">
        <f aca="false">L59</f>
        <v>0</v>
      </c>
      <c r="O59" s="85"/>
      <c r="P59" s="85" t="n">
        <f aca="false">N59</f>
        <v>0</v>
      </c>
      <c r="Q59" s="85" t="n">
        <f aca="false">P59</f>
        <v>0</v>
      </c>
      <c r="R59" s="78" t="n">
        <f aca="false">D59+G59+I59+J59+L59+N59+P59+Q59</f>
        <v>0</v>
      </c>
    </row>
    <row r="60" customFormat="false" ht="40.5" hidden="false" customHeight="false" outlineLevel="0" collapsed="false">
      <c r="A60" s="101"/>
      <c r="B60" s="101"/>
      <c r="C60" s="90" t="s">
        <v>23</v>
      </c>
      <c r="D60" s="81"/>
      <c r="E60" s="82"/>
      <c r="F60" s="82"/>
      <c r="G60" s="83"/>
      <c r="H60" s="76"/>
      <c r="I60" s="103" t="n">
        <v>0</v>
      </c>
      <c r="J60" s="84" t="n">
        <v>0</v>
      </c>
      <c r="K60" s="84"/>
      <c r="L60" s="85" t="n">
        <v>0</v>
      </c>
      <c r="M60" s="85"/>
      <c r="N60" s="85" t="n">
        <v>0</v>
      </c>
      <c r="O60" s="85"/>
      <c r="P60" s="85" t="n">
        <v>0</v>
      </c>
      <c r="Q60" s="85" t="n">
        <v>0</v>
      </c>
      <c r="R60" s="78" t="n">
        <f aca="false">D60+G60+I60+J60+L60+N60+P60+Q60</f>
        <v>0</v>
      </c>
    </row>
    <row r="61" customFormat="false" ht="20.25" hidden="false" customHeight="false" outlineLevel="0" collapsed="false">
      <c r="A61" s="101"/>
      <c r="B61" s="102"/>
      <c r="C61" s="91"/>
      <c r="D61" s="81"/>
      <c r="E61" s="82"/>
      <c r="F61" s="82"/>
      <c r="G61" s="83"/>
      <c r="H61" s="76" t="n">
        <f aca="false">G61-F61</f>
        <v>0</v>
      </c>
      <c r="I61" s="85"/>
      <c r="J61" s="84"/>
      <c r="K61" s="84"/>
      <c r="L61" s="85"/>
      <c r="M61" s="85"/>
      <c r="N61" s="85"/>
      <c r="O61" s="85"/>
      <c r="P61" s="85"/>
      <c r="Q61" s="85"/>
      <c r="R61" s="78"/>
    </row>
    <row r="62" s="109" customFormat="true" ht="20.25" hidden="false" customHeight="true" outlineLevel="0" collapsed="false">
      <c r="A62" s="104" t="s">
        <v>37</v>
      </c>
      <c r="B62" s="105" t="s">
        <v>38</v>
      </c>
      <c r="C62" s="106" t="s">
        <v>19</v>
      </c>
      <c r="D62" s="73"/>
      <c r="E62" s="107"/>
      <c r="F62" s="107"/>
      <c r="G62" s="108"/>
      <c r="H62" s="76" t="n">
        <f aca="false">G62-F62</f>
        <v>0</v>
      </c>
      <c r="I62" s="93" t="n">
        <v>6171</v>
      </c>
      <c r="J62" s="77" t="n">
        <v>6171</v>
      </c>
      <c r="K62" s="77" t="n">
        <f aca="false">K63+K64+K65+K67+K66</f>
        <v>0</v>
      </c>
      <c r="L62" s="77" t="n">
        <v>6171</v>
      </c>
      <c r="M62" s="77" t="n">
        <f aca="false">M63+M64+M65+M67+M66</f>
        <v>0</v>
      </c>
      <c r="N62" s="77" t="n">
        <v>6171</v>
      </c>
      <c r="O62" s="77" t="n">
        <f aca="false">O63+O64+O65+O67+O66</f>
        <v>0</v>
      </c>
      <c r="P62" s="77" t="n">
        <v>6171</v>
      </c>
      <c r="Q62" s="77" t="n">
        <v>6171</v>
      </c>
      <c r="R62" s="78" t="n">
        <f aca="false">D62+G62+I62+J62+L62+N62+P62+Q62</f>
        <v>37026</v>
      </c>
    </row>
    <row r="63" s="110" customFormat="true" ht="20.25" hidden="false" customHeight="false" outlineLevel="0" collapsed="false">
      <c r="A63" s="104"/>
      <c r="B63" s="104"/>
      <c r="C63" s="90" t="s">
        <v>20</v>
      </c>
      <c r="D63" s="81"/>
      <c r="E63" s="87"/>
      <c r="F63" s="87"/>
      <c r="G63" s="97"/>
      <c r="H63" s="76" t="n">
        <f aca="false">G63-F63</f>
        <v>0</v>
      </c>
      <c r="I63" s="85" t="n">
        <v>0</v>
      </c>
      <c r="J63" s="84" t="n">
        <v>0</v>
      </c>
      <c r="K63" s="84"/>
      <c r="L63" s="85" t="n">
        <v>0</v>
      </c>
      <c r="M63" s="85"/>
      <c r="N63" s="85" t="n">
        <v>0</v>
      </c>
      <c r="O63" s="85"/>
      <c r="P63" s="85" t="n">
        <v>0</v>
      </c>
      <c r="Q63" s="85" t="n">
        <v>0</v>
      </c>
      <c r="R63" s="78" t="n">
        <f aca="false">D63+G63+I63+J63+L63+N63+P63+Q63</f>
        <v>0</v>
      </c>
    </row>
    <row r="64" s="110" customFormat="true" ht="20.25" hidden="false" customHeight="false" outlineLevel="0" collapsed="false">
      <c r="A64" s="104"/>
      <c r="B64" s="104"/>
      <c r="C64" s="90" t="s">
        <v>21</v>
      </c>
      <c r="D64" s="81"/>
      <c r="E64" s="87"/>
      <c r="F64" s="87"/>
      <c r="G64" s="97"/>
      <c r="H64" s="76" t="n">
        <f aca="false">G64-F64</f>
        <v>0</v>
      </c>
      <c r="I64" s="85" t="n">
        <v>6171</v>
      </c>
      <c r="J64" s="84" t="n">
        <v>6171</v>
      </c>
      <c r="K64" s="84"/>
      <c r="L64" s="85" t="n">
        <v>6171</v>
      </c>
      <c r="M64" s="85"/>
      <c r="N64" s="85" t="n">
        <f aca="false">L64</f>
        <v>6171</v>
      </c>
      <c r="O64" s="85"/>
      <c r="P64" s="85" t="n">
        <f aca="false">N64</f>
        <v>6171</v>
      </c>
      <c r="Q64" s="85" t="n">
        <f aca="false">P64</f>
        <v>6171</v>
      </c>
      <c r="R64" s="78" t="n">
        <f aca="false">D64+G64+I64+J64+L64+N64+P64+Q64</f>
        <v>37026</v>
      </c>
    </row>
    <row r="65" s="110" customFormat="true" ht="20.25" hidden="false" customHeight="false" outlineLevel="0" collapsed="false">
      <c r="A65" s="104"/>
      <c r="B65" s="104"/>
      <c r="C65" s="90" t="s">
        <v>22</v>
      </c>
      <c r="D65" s="81"/>
      <c r="E65" s="82"/>
      <c r="F65" s="82"/>
      <c r="G65" s="83"/>
      <c r="H65" s="76" t="n">
        <f aca="false">G65-F65</f>
        <v>0</v>
      </c>
      <c r="I65" s="89" t="n">
        <v>0</v>
      </c>
      <c r="J65" s="84" t="n">
        <v>0</v>
      </c>
      <c r="K65" s="84"/>
      <c r="L65" s="85" t="n">
        <v>0</v>
      </c>
      <c r="M65" s="85"/>
      <c r="N65" s="85" t="n">
        <f aca="false">L65</f>
        <v>0</v>
      </c>
      <c r="O65" s="85"/>
      <c r="P65" s="85" t="n">
        <f aca="false">N65</f>
        <v>0</v>
      </c>
      <c r="Q65" s="85" t="n">
        <f aca="false">P65</f>
        <v>0</v>
      </c>
      <c r="R65" s="78" t="n">
        <f aca="false">D65+G65+I65+J65+L65+N65+P65+Q65</f>
        <v>0</v>
      </c>
    </row>
    <row r="66" s="110" customFormat="true" ht="40.5" hidden="false" customHeight="false" outlineLevel="0" collapsed="false">
      <c r="A66" s="104"/>
      <c r="B66" s="104"/>
      <c r="C66" s="90" t="s">
        <v>23</v>
      </c>
      <c r="D66" s="81"/>
      <c r="E66" s="82"/>
      <c r="F66" s="82"/>
      <c r="G66" s="83"/>
      <c r="H66" s="76"/>
      <c r="I66" s="89" t="n">
        <v>0</v>
      </c>
      <c r="J66" s="84" t="n">
        <v>0</v>
      </c>
      <c r="K66" s="84"/>
      <c r="L66" s="85" t="n">
        <v>0</v>
      </c>
      <c r="M66" s="85"/>
      <c r="N66" s="85" t="n">
        <v>0</v>
      </c>
      <c r="O66" s="85"/>
      <c r="P66" s="85" t="n">
        <v>0</v>
      </c>
      <c r="Q66" s="85" t="n">
        <v>0</v>
      </c>
      <c r="R66" s="78" t="n">
        <f aca="false">D66+G66+I66+J66+L66+N66+P66+Q66</f>
        <v>0</v>
      </c>
    </row>
    <row r="67" s="110" customFormat="true" ht="1.5" hidden="false" customHeight="true" outlineLevel="0" collapsed="false">
      <c r="A67" s="104"/>
      <c r="B67" s="105"/>
      <c r="C67" s="91"/>
      <c r="D67" s="81"/>
      <c r="E67" s="87"/>
      <c r="F67" s="87"/>
      <c r="G67" s="97"/>
      <c r="H67" s="76" t="n">
        <f aca="false">G67-F67</f>
        <v>0</v>
      </c>
      <c r="I67" s="84"/>
      <c r="J67" s="84"/>
      <c r="K67" s="84"/>
      <c r="L67" s="85"/>
      <c r="M67" s="85"/>
      <c r="N67" s="85"/>
      <c r="O67" s="85"/>
      <c r="P67" s="85"/>
      <c r="Q67" s="85"/>
      <c r="R67" s="78"/>
    </row>
    <row r="68" s="61" customFormat="true" ht="20.25" hidden="true" customHeight="true" outlineLevel="0" collapsed="false">
      <c r="A68" s="53" t="s">
        <v>39</v>
      </c>
      <c r="B68" s="100" t="s">
        <v>40</v>
      </c>
      <c r="C68" s="54" t="s">
        <v>19</v>
      </c>
      <c r="D68" s="58"/>
      <c r="E68" s="56"/>
      <c r="F68" s="56"/>
      <c r="G68" s="57"/>
      <c r="H68" s="58" t="n">
        <f aca="false">G68-F68</f>
        <v>0</v>
      </c>
      <c r="I68" s="59" t="n">
        <f aca="false">I69+I70+I71+I73+I72</f>
        <v>0</v>
      </c>
      <c r="J68" s="59" t="n">
        <f aca="false">J69+J70+J71+J73+J72</f>
        <v>0</v>
      </c>
      <c r="K68" s="59" t="n">
        <f aca="false">K69+K70+K71+K73+K72</f>
        <v>0</v>
      </c>
      <c r="L68" s="59" t="n">
        <f aca="false">L69+L70+L71+L73+L72</f>
        <v>0</v>
      </c>
      <c r="M68" s="59" t="n">
        <f aca="false">M69+M70+M71+M73+M72</f>
        <v>0</v>
      </c>
      <c r="N68" s="59" t="n">
        <f aca="false">N69+N70+N71+N73+N72</f>
        <v>0</v>
      </c>
      <c r="O68" s="59" t="n">
        <f aca="false">O69+O70+O71+O73+O72</f>
        <v>0</v>
      </c>
      <c r="P68" s="59" t="n">
        <f aca="false">P69+P70+P71+P73+P72</f>
        <v>0</v>
      </c>
      <c r="Q68" s="59" t="n">
        <f aca="false">Q69+Q70+Q71+Q73+Q72</f>
        <v>0</v>
      </c>
      <c r="R68" s="60" t="n">
        <f aca="false">D68+G68+I68+J68+L68+N68+P68+Q68</f>
        <v>0</v>
      </c>
    </row>
    <row r="69" s="67" customFormat="true" ht="20.25" hidden="true" customHeight="false" outlineLevel="0" collapsed="false">
      <c r="A69" s="53"/>
      <c r="B69" s="53"/>
      <c r="C69" s="62" t="s">
        <v>20</v>
      </c>
      <c r="D69" s="63"/>
      <c r="E69" s="64"/>
      <c r="F69" s="64"/>
      <c r="G69" s="65"/>
      <c r="H69" s="58" t="n">
        <f aca="false">G69-F69</f>
        <v>0</v>
      </c>
      <c r="I69" s="66" t="n">
        <v>0</v>
      </c>
      <c r="J69" s="66" t="n">
        <v>0</v>
      </c>
      <c r="K69" s="66"/>
      <c r="L69" s="66" t="n">
        <v>0</v>
      </c>
      <c r="M69" s="66"/>
      <c r="N69" s="66" t="n">
        <v>0</v>
      </c>
      <c r="O69" s="66"/>
      <c r="P69" s="66" t="n">
        <v>0</v>
      </c>
      <c r="Q69" s="66" t="n">
        <v>0</v>
      </c>
      <c r="R69" s="60" t="n">
        <f aca="false">D69+G69+I69+J69+L69+N69+P69+Q69</f>
        <v>0</v>
      </c>
    </row>
    <row r="70" s="67" customFormat="true" ht="20.25" hidden="true" customHeight="false" outlineLevel="0" collapsed="false">
      <c r="A70" s="53"/>
      <c r="B70" s="53"/>
      <c r="C70" s="62" t="s">
        <v>21</v>
      </c>
      <c r="D70" s="63"/>
      <c r="E70" s="64"/>
      <c r="F70" s="64"/>
      <c r="G70" s="65"/>
      <c r="H70" s="58" t="n">
        <f aca="false">G70-F70</f>
        <v>0</v>
      </c>
      <c r="I70" s="66" t="n">
        <f aca="false">I76+I82+I88</f>
        <v>0</v>
      </c>
      <c r="J70" s="66" t="n">
        <f aca="false">J76+J82+J88</f>
        <v>0</v>
      </c>
      <c r="K70" s="66" t="n">
        <f aca="false">K76+K82+K88</f>
        <v>0</v>
      </c>
      <c r="L70" s="66" t="n">
        <f aca="false">L76+L82+L88</f>
        <v>0</v>
      </c>
      <c r="M70" s="66" t="n">
        <f aca="false">M76+M82+M88</f>
        <v>0</v>
      </c>
      <c r="N70" s="66" t="n">
        <f aca="false">N76+N82+N88</f>
        <v>0</v>
      </c>
      <c r="O70" s="66" t="n">
        <f aca="false">O76+O82+O88</f>
        <v>0</v>
      </c>
      <c r="P70" s="66" t="n">
        <f aca="false">P76+P82+P88</f>
        <v>0</v>
      </c>
      <c r="Q70" s="66" t="n">
        <f aca="false">Q76+Q82+Q88</f>
        <v>0</v>
      </c>
      <c r="R70" s="60" t="n">
        <f aca="false">D70+G70+I70+J70+L70+N70+P70+Q70</f>
        <v>0</v>
      </c>
    </row>
    <row r="71" s="67" customFormat="true" ht="20.25" hidden="true" customHeight="false" outlineLevel="0" collapsed="false">
      <c r="A71" s="53"/>
      <c r="B71" s="53"/>
      <c r="C71" s="62" t="s">
        <v>22</v>
      </c>
      <c r="D71" s="63"/>
      <c r="E71" s="64"/>
      <c r="F71" s="64"/>
      <c r="G71" s="65"/>
      <c r="H71" s="58" t="n">
        <f aca="false">G71-F71</f>
        <v>0</v>
      </c>
      <c r="I71" s="66" t="n">
        <f aca="false">I77+I83+I89</f>
        <v>0</v>
      </c>
      <c r="J71" s="66" t="n">
        <f aca="false">J77+J83+J89</f>
        <v>0</v>
      </c>
      <c r="K71" s="66" t="n">
        <f aca="false">K77+K83+K89</f>
        <v>0</v>
      </c>
      <c r="L71" s="66" t="n">
        <f aca="false">L77+L83+L89</f>
        <v>0</v>
      </c>
      <c r="M71" s="66" t="n">
        <f aca="false">M77+M83+M89</f>
        <v>0</v>
      </c>
      <c r="N71" s="66" t="n">
        <f aca="false">N77+N83+N89</f>
        <v>0</v>
      </c>
      <c r="O71" s="66" t="n">
        <f aca="false">O77+O83+O89</f>
        <v>0</v>
      </c>
      <c r="P71" s="66" t="n">
        <f aca="false">P77+P83+P89</f>
        <v>0</v>
      </c>
      <c r="Q71" s="66" t="n">
        <f aca="false">Q77+Q83+Q89</f>
        <v>0</v>
      </c>
      <c r="R71" s="60" t="n">
        <f aca="false">D71+G71+I71+J71+L71+N71+P71+Q71</f>
        <v>0</v>
      </c>
    </row>
    <row r="72" s="67" customFormat="true" ht="40.5" hidden="true" customHeight="false" outlineLevel="0" collapsed="false">
      <c r="A72" s="53"/>
      <c r="B72" s="53"/>
      <c r="C72" s="62" t="s">
        <v>23</v>
      </c>
      <c r="D72" s="63"/>
      <c r="E72" s="64"/>
      <c r="F72" s="64"/>
      <c r="G72" s="65"/>
      <c r="H72" s="58"/>
      <c r="I72" s="68" t="n">
        <v>0</v>
      </c>
      <c r="J72" s="66" t="n">
        <v>0</v>
      </c>
      <c r="K72" s="66"/>
      <c r="L72" s="66" t="n">
        <v>0</v>
      </c>
      <c r="M72" s="66"/>
      <c r="N72" s="66" t="n">
        <v>0</v>
      </c>
      <c r="O72" s="66"/>
      <c r="P72" s="66" t="n">
        <v>0</v>
      </c>
      <c r="Q72" s="66" t="n">
        <v>0</v>
      </c>
      <c r="R72" s="60" t="n">
        <f aca="false">D72+G72+I72+J72+L72+N72+P72+Q72</f>
        <v>0</v>
      </c>
    </row>
    <row r="73" s="112" customFormat="true" ht="58.5" hidden="true" customHeight="true" outlineLevel="0" collapsed="false">
      <c r="A73" s="53"/>
      <c r="B73" s="100"/>
      <c r="C73" s="111" t="s">
        <v>41</v>
      </c>
      <c r="D73" s="63"/>
      <c r="E73" s="64"/>
      <c r="F73" s="64"/>
      <c r="G73" s="65"/>
      <c r="H73" s="58" t="n">
        <f aca="false">G73-F73</f>
        <v>0</v>
      </c>
      <c r="I73" s="66" t="n">
        <v>0</v>
      </c>
      <c r="J73" s="66" t="n">
        <v>0</v>
      </c>
      <c r="K73" s="66"/>
      <c r="L73" s="66" t="n">
        <v>0</v>
      </c>
      <c r="M73" s="66"/>
      <c r="N73" s="66" t="n">
        <v>0</v>
      </c>
      <c r="O73" s="66"/>
      <c r="P73" s="66" t="n">
        <v>0</v>
      </c>
      <c r="Q73" s="66" t="n">
        <v>0</v>
      </c>
      <c r="R73" s="60" t="n">
        <f aca="false">D73+G73+I73+J73+L73+N73+P73+Q73</f>
        <v>0</v>
      </c>
    </row>
    <row r="74" s="113" customFormat="true" ht="20.25" hidden="true" customHeight="true" outlineLevel="0" collapsed="false">
      <c r="A74" s="104" t="s">
        <v>42</v>
      </c>
      <c r="B74" s="105" t="s">
        <v>43</v>
      </c>
      <c r="C74" s="106" t="s">
        <v>19</v>
      </c>
      <c r="D74" s="73"/>
      <c r="E74" s="107"/>
      <c r="F74" s="107"/>
      <c r="G74" s="108"/>
      <c r="H74" s="76" t="n">
        <f aca="false">G74-F74</f>
        <v>0</v>
      </c>
      <c r="I74" s="77" t="n">
        <f aca="false">I75+I76+I77+I79+I78</f>
        <v>0</v>
      </c>
      <c r="J74" s="77" t="n">
        <f aca="false">J75+J76+J77+J79+J78</f>
        <v>0</v>
      </c>
      <c r="K74" s="77" t="n">
        <f aca="false">K75+K76+K77+K79+K78</f>
        <v>0</v>
      </c>
      <c r="L74" s="77" t="n">
        <f aca="false">L75+L76+L77+L79+L78</f>
        <v>0</v>
      </c>
      <c r="M74" s="77" t="n">
        <f aca="false">M75+M76+M77+M79+M78</f>
        <v>0</v>
      </c>
      <c r="N74" s="77" t="n">
        <f aca="false">N75+N76+N77+N79+N78</f>
        <v>0</v>
      </c>
      <c r="O74" s="77" t="n">
        <f aca="false">O75+O76+O77+O79+O78</f>
        <v>0</v>
      </c>
      <c r="P74" s="77" t="n">
        <f aca="false">P75+P76+P77+P79+P78</f>
        <v>0</v>
      </c>
      <c r="Q74" s="77" t="n">
        <f aca="false">Q75+Q76+Q77+Q79+Q78</f>
        <v>0</v>
      </c>
      <c r="R74" s="78" t="n">
        <f aca="false">D74+G74+I74+J74+L74+N74+P74+Q74</f>
        <v>0</v>
      </c>
    </row>
    <row r="75" s="114" customFormat="true" ht="20.25" hidden="true" customHeight="true" outlineLevel="0" collapsed="false">
      <c r="A75" s="104"/>
      <c r="B75" s="104"/>
      <c r="C75" s="90" t="s">
        <v>20</v>
      </c>
      <c r="D75" s="81"/>
      <c r="E75" s="87"/>
      <c r="F75" s="87"/>
      <c r="G75" s="97"/>
      <c r="H75" s="76" t="n">
        <f aca="false">G75-F75</f>
        <v>0</v>
      </c>
      <c r="I75" s="84" t="n">
        <v>0</v>
      </c>
      <c r="J75" s="84" t="n">
        <v>0</v>
      </c>
      <c r="K75" s="84"/>
      <c r="L75" s="85" t="n">
        <v>0</v>
      </c>
      <c r="M75" s="85"/>
      <c r="N75" s="85" t="n">
        <v>0</v>
      </c>
      <c r="O75" s="85"/>
      <c r="P75" s="85" t="n">
        <v>0</v>
      </c>
      <c r="Q75" s="85" t="n">
        <v>0</v>
      </c>
      <c r="R75" s="78" t="n">
        <f aca="false">D75+G75+I75+J75+L75+N75+P75+Q75</f>
        <v>0</v>
      </c>
    </row>
    <row r="76" s="114" customFormat="true" ht="20.25" hidden="true" customHeight="false" outlineLevel="0" collapsed="false">
      <c r="A76" s="104"/>
      <c r="B76" s="104"/>
      <c r="C76" s="90" t="s">
        <v>21</v>
      </c>
      <c r="D76" s="81"/>
      <c r="E76" s="87"/>
      <c r="F76" s="87"/>
      <c r="G76" s="97"/>
      <c r="H76" s="76" t="n">
        <f aca="false">G76-F76</f>
        <v>0</v>
      </c>
      <c r="I76" s="84" t="n">
        <v>0</v>
      </c>
      <c r="J76" s="84" t="n">
        <v>0</v>
      </c>
      <c r="K76" s="84"/>
      <c r="L76" s="85" t="n">
        <v>0</v>
      </c>
      <c r="M76" s="85"/>
      <c r="N76" s="85" t="n">
        <f aca="false">L76</f>
        <v>0</v>
      </c>
      <c r="O76" s="85"/>
      <c r="P76" s="85" t="n">
        <f aca="false">N76</f>
        <v>0</v>
      </c>
      <c r="Q76" s="85" t="n">
        <f aca="false">P76</f>
        <v>0</v>
      </c>
      <c r="R76" s="78" t="n">
        <f aca="false">D76+G76+I76+J76+L76+N76+P76+Q76</f>
        <v>0</v>
      </c>
    </row>
    <row r="77" s="114" customFormat="true" ht="20.25" hidden="true" customHeight="false" outlineLevel="0" collapsed="false">
      <c r="A77" s="104"/>
      <c r="B77" s="104"/>
      <c r="C77" s="90" t="s">
        <v>22</v>
      </c>
      <c r="D77" s="81"/>
      <c r="E77" s="87"/>
      <c r="F77" s="87"/>
      <c r="G77" s="97"/>
      <c r="H77" s="76" t="n">
        <f aca="false">G77-F77</f>
        <v>0</v>
      </c>
      <c r="I77" s="89" t="n">
        <v>0</v>
      </c>
      <c r="J77" s="84" t="n">
        <v>0</v>
      </c>
      <c r="K77" s="84"/>
      <c r="L77" s="85" t="n">
        <v>0</v>
      </c>
      <c r="M77" s="85"/>
      <c r="N77" s="85" t="n">
        <f aca="false">L77</f>
        <v>0</v>
      </c>
      <c r="O77" s="85"/>
      <c r="P77" s="85" t="n">
        <f aca="false">N77</f>
        <v>0</v>
      </c>
      <c r="Q77" s="85" t="n">
        <f aca="false">P77</f>
        <v>0</v>
      </c>
      <c r="R77" s="78" t="n">
        <f aca="false">D77+G77+I77+J77+L77+N77+P77+Q77</f>
        <v>0</v>
      </c>
    </row>
    <row r="78" s="114" customFormat="true" ht="40.5" hidden="true" customHeight="false" outlineLevel="0" collapsed="false">
      <c r="A78" s="104"/>
      <c r="B78" s="104"/>
      <c r="C78" s="90" t="s">
        <v>23</v>
      </c>
      <c r="D78" s="81"/>
      <c r="E78" s="87"/>
      <c r="F78" s="87"/>
      <c r="G78" s="97"/>
      <c r="H78" s="76"/>
      <c r="I78" s="89" t="n">
        <v>0</v>
      </c>
      <c r="J78" s="84" t="n">
        <v>0</v>
      </c>
      <c r="K78" s="84"/>
      <c r="L78" s="85" t="n">
        <v>0</v>
      </c>
      <c r="M78" s="85"/>
      <c r="N78" s="85" t="n">
        <v>0</v>
      </c>
      <c r="O78" s="85"/>
      <c r="P78" s="85" t="n">
        <v>0</v>
      </c>
      <c r="Q78" s="85" t="n">
        <v>0</v>
      </c>
      <c r="R78" s="78" t="n">
        <f aca="false">D78+G78+I78+J78+L78+N78+P78+Q78</f>
        <v>0</v>
      </c>
    </row>
    <row r="79" s="114" customFormat="true" ht="58.5" hidden="true" customHeight="true" outlineLevel="0" collapsed="false">
      <c r="A79" s="104"/>
      <c r="B79" s="105"/>
      <c r="C79" s="115" t="s">
        <v>41</v>
      </c>
      <c r="D79" s="81"/>
      <c r="E79" s="87"/>
      <c r="F79" s="87"/>
      <c r="G79" s="97"/>
      <c r="H79" s="76" t="n">
        <f aca="false">G79-F79</f>
        <v>0</v>
      </c>
      <c r="I79" s="84" t="n">
        <v>0</v>
      </c>
      <c r="J79" s="84" t="n">
        <v>0</v>
      </c>
      <c r="K79" s="84"/>
      <c r="L79" s="85" t="n">
        <v>0</v>
      </c>
      <c r="M79" s="85"/>
      <c r="N79" s="85" t="n">
        <v>0</v>
      </c>
      <c r="O79" s="85"/>
      <c r="P79" s="85" t="n">
        <v>0</v>
      </c>
      <c r="Q79" s="85" t="n">
        <v>0</v>
      </c>
      <c r="R79" s="78" t="n">
        <f aca="false">D79+G79+I79+J79+L79+N79+P79+Q79</f>
        <v>0</v>
      </c>
    </row>
    <row r="80" s="79" customFormat="true" ht="20.25" hidden="true" customHeight="true" outlineLevel="0" collapsed="false">
      <c r="A80" s="101" t="s">
        <v>44</v>
      </c>
      <c r="B80" s="99" t="s">
        <v>45</v>
      </c>
      <c r="C80" s="72" t="s">
        <v>19</v>
      </c>
      <c r="D80" s="73"/>
      <c r="E80" s="74"/>
      <c r="F80" s="74"/>
      <c r="G80" s="75"/>
      <c r="H80" s="76" t="n">
        <f aca="false">G80-F80</f>
        <v>0</v>
      </c>
      <c r="I80" s="77" t="n">
        <f aca="false">I81+I82+I83+I85+I84</f>
        <v>0</v>
      </c>
      <c r="J80" s="77" t="n">
        <f aca="false">J81+J82+J83+J85+J84</f>
        <v>0</v>
      </c>
      <c r="K80" s="77" t="n">
        <f aca="false">K81+K82+K83+K85+K84</f>
        <v>0</v>
      </c>
      <c r="L80" s="77" t="n">
        <f aca="false">L81+L82+L83+L85+L84</f>
        <v>0</v>
      </c>
      <c r="M80" s="77" t="n">
        <f aca="false">M81+M82+M83+M85+M84</f>
        <v>0</v>
      </c>
      <c r="N80" s="77" t="n">
        <f aca="false">N81+N82+N83+N85+N84</f>
        <v>0</v>
      </c>
      <c r="O80" s="77" t="n">
        <f aca="false">O81+O82+O83+O85+O84</f>
        <v>0</v>
      </c>
      <c r="P80" s="77" t="n">
        <f aca="false">P81+P82+P83+P85+P84</f>
        <v>0</v>
      </c>
      <c r="Q80" s="77" t="n">
        <f aca="false">Q81+Q82+Q83+Q85+Q84</f>
        <v>0</v>
      </c>
      <c r="R80" s="78" t="n">
        <f aca="false">D80+G80+I80+J80+L80+N80+P80+Q80</f>
        <v>0</v>
      </c>
    </row>
    <row r="81" customFormat="false" ht="20.25" hidden="true" customHeight="false" outlineLevel="0" collapsed="false">
      <c r="A81" s="101"/>
      <c r="B81" s="99"/>
      <c r="C81" s="80" t="s">
        <v>20</v>
      </c>
      <c r="D81" s="81"/>
      <c r="E81" s="82"/>
      <c r="F81" s="82"/>
      <c r="G81" s="83"/>
      <c r="H81" s="76" t="n">
        <f aca="false">G81-F81</f>
        <v>0</v>
      </c>
      <c r="I81" s="84" t="n">
        <v>0</v>
      </c>
      <c r="J81" s="84" t="n">
        <v>0</v>
      </c>
      <c r="K81" s="84"/>
      <c r="L81" s="85" t="n">
        <v>0</v>
      </c>
      <c r="M81" s="85"/>
      <c r="N81" s="85" t="n">
        <v>0</v>
      </c>
      <c r="O81" s="85"/>
      <c r="P81" s="85" t="n">
        <v>0</v>
      </c>
      <c r="Q81" s="85" t="n">
        <v>0</v>
      </c>
      <c r="R81" s="78" t="n">
        <f aca="false">D81+G81+I81+J81+L81+N81+P81+Q81</f>
        <v>0</v>
      </c>
    </row>
    <row r="82" customFormat="false" ht="20.25" hidden="true" customHeight="false" outlineLevel="0" collapsed="false">
      <c r="A82" s="101"/>
      <c r="B82" s="99"/>
      <c r="C82" s="80" t="s">
        <v>21</v>
      </c>
      <c r="D82" s="81"/>
      <c r="E82" s="82"/>
      <c r="F82" s="82"/>
      <c r="G82" s="83"/>
      <c r="H82" s="76" t="n">
        <f aca="false">G82-F82</f>
        <v>0</v>
      </c>
      <c r="I82" s="84" t="n">
        <v>0</v>
      </c>
      <c r="J82" s="84" t="n">
        <v>0</v>
      </c>
      <c r="K82" s="84"/>
      <c r="L82" s="85" t="n">
        <v>0</v>
      </c>
      <c r="M82" s="85"/>
      <c r="N82" s="85" t="n">
        <f aca="false">L82</f>
        <v>0</v>
      </c>
      <c r="O82" s="85"/>
      <c r="P82" s="85" t="n">
        <f aca="false">N82</f>
        <v>0</v>
      </c>
      <c r="Q82" s="85" t="n">
        <f aca="false">P82</f>
        <v>0</v>
      </c>
      <c r="R82" s="78" t="n">
        <f aca="false">D82+G82+I82+J82+L82+N82+P82+Q82</f>
        <v>0</v>
      </c>
    </row>
    <row r="83" customFormat="false" ht="20.25" hidden="true" customHeight="false" outlineLevel="0" collapsed="false">
      <c r="A83" s="101"/>
      <c r="B83" s="99"/>
      <c r="C83" s="80" t="s">
        <v>22</v>
      </c>
      <c r="D83" s="81"/>
      <c r="E83" s="82"/>
      <c r="F83" s="87"/>
      <c r="G83" s="97"/>
      <c r="H83" s="76" t="n">
        <f aca="false">G83-F83</f>
        <v>0</v>
      </c>
      <c r="I83" s="89" t="n">
        <v>0</v>
      </c>
      <c r="J83" s="84" t="n">
        <v>0</v>
      </c>
      <c r="K83" s="84"/>
      <c r="L83" s="85" t="n">
        <v>0</v>
      </c>
      <c r="M83" s="85"/>
      <c r="N83" s="85" t="n">
        <v>0</v>
      </c>
      <c r="O83" s="85"/>
      <c r="P83" s="85" t="n">
        <v>0</v>
      </c>
      <c r="Q83" s="85" t="n">
        <f aca="false">P83</f>
        <v>0</v>
      </c>
      <c r="R83" s="78" t="n">
        <f aca="false">D83+G83+I83+J83+L83+N83+P83+Q83</f>
        <v>0</v>
      </c>
    </row>
    <row r="84" customFormat="false" ht="40.5" hidden="true" customHeight="false" outlineLevel="0" collapsed="false">
      <c r="A84" s="101"/>
      <c r="B84" s="99"/>
      <c r="C84" s="90" t="s">
        <v>23</v>
      </c>
      <c r="D84" s="81"/>
      <c r="E84" s="82"/>
      <c r="F84" s="87"/>
      <c r="G84" s="97"/>
      <c r="H84" s="76"/>
      <c r="I84" s="89" t="n">
        <v>0</v>
      </c>
      <c r="J84" s="84" t="n">
        <v>0</v>
      </c>
      <c r="K84" s="84"/>
      <c r="L84" s="85" t="n">
        <v>0</v>
      </c>
      <c r="M84" s="85"/>
      <c r="N84" s="85" t="n">
        <v>0</v>
      </c>
      <c r="O84" s="85"/>
      <c r="P84" s="85" t="n">
        <v>0</v>
      </c>
      <c r="Q84" s="85" t="n">
        <v>0</v>
      </c>
      <c r="R84" s="78" t="n">
        <f aca="false">D84+G84+I84+J84+L84+N84+P84+Q84</f>
        <v>0</v>
      </c>
    </row>
    <row r="85" customFormat="false" ht="58.5" hidden="true" customHeight="false" outlineLevel="0" collapsed="false">
      <c r="A85" s="101"/>
      <c r="B85" s="99"/>
      <c r="C85" s="115" t="s">
        <v>41</v>
      </c>
      <c r="D85" s="81"/>
      <c r="E85" s="82"/>
      <c r="F85" s="82"/>
      <c r="G85" s="83"/>
      <c r="H85" s="76" t="n">
        <f aca="false">G85-F85</f>
        <v>0</v>
      </c>
      <c r="I85" s="84" t="n">
        <v>0</v>
      </c>
      <c r="J85" s="84" t="n">
        <v>0</v>
      </c>
      <c r="K85" s="84"/>
      <c r="L85" s="85" t="n">
        <v>0</v>
      </c>
      <c r="M85" s="85"/>
      <c r="N85" s="85" t="n">
        <v>0</v>
      </c>
      <c r="O85" s="85"/>
      <c r="P85" s="85" t="n">
        <v>0</v>
      </c>
      <c r="Q85" s="85" t="n">
        <v>0</v>
      </c>
      <c r="R85" s="78" t="n">
        <f aca="false">D85+G85+I85+J85+L85+N85+P85+Q85</f>
        <v>0</v>
      </c>
    </row>
    <row r="86" s="79" customFormat="true" ht="20.25" hidden="true" customHeight="true" outlineLevel="0" collapsed="false">
      <c r="A86" s="71" t="s">
        <v>46</v>
      </c>
      <c r="B86" s="99" t="s">
        <v>47</v>
      </c>
      <c r="C86" s="72" t="s">
        <v>19</v>
      </c>
      <c r="D86" s="73"/>
      <c r="E86" s="74"/>
      <c r="F86" s="74"/>
      <c r="G86" s="75"/>
      <c r="H86" s="76" t="n">
        <f aca="false">G86-F86</f>
        <v>0</v>
      </c>
      <c r="I86" s="77" t="n">
        <f aca="false">I87+I88+I89+I91+I90</f>
        <v>0</v>
      </c>
      <c r="J86" s="77" t="n">
        <f aca="false">J87+J88+J89+J91+J90</f>
        <v>0</v>
      </c>
      <c r="K86" s="77" t="n">
        <f aca="false">K87+K88+K89+K91+K90</f>
        <v>0</v>
      </c>
      <c r="L86" s="77" t="n">
        <f aca="false">L87+L88+L89+L91+L90</f>
        <v>0</v>
      </c>
      <c r="M86" s="77" t="n">
        <f aca="false">M87+M88+M89+M91+M90</f>
        <v>0</v>
      </c>
      <c r="N86" s="77" t="n">
        <f aca="false">N87+N88+N89+N91+N90</f>
        <v>0</v>
      </c>
      <c r="O86" s="77" t="n">
        <f aca="false">O87+O88+O89+O91+O90</f>
        <v>0</v>
      </c>
      <c r="P86" s="77" t="n">
        <f aca="false">P87+P88+P89+P91+P90</f>
        <v>0</v>
      </c>
      <c r="Q86" s="77" t="n">
        <f aca="false">Q87+Q88+Q89+Q91+Q90</f>
        <v>0</v>
      </c>
      <c r="R86" s="78" t="n">
        <f aca="false">D86+G86+I86+J86+L86+N86+P86+Q86</f>
        <v>0</v>
      </c>
    </row>
    <row r="87" customFormat="false" ht="20.25" hidden="true" customHeight="true" outlineLevel="0" collapsed="false">
      <c r="A87" s="71"/>
      <c r="B87" s="99"/>
      <c r="C87" s="80" t="s">
        <v>20</v>
      </c>
      <c r="D87" s="81"/>
      <c r="E87" s="82"/>
      <c r="F87" s="82"/>
      <c r="G87" s="83"/>
      <c r="H87" s="76" t="n">
        <f aca="false">G87-F87</f>
        <v>0</v>
      </c>
      <c r="I87" s="84" t="n">
        <v>0</v>
      </c>
      <c r="J87" s="84" t="n">
        <v>0</v>
      </c>
      <c r="K87" s="84"/>
      <c r="L87" s="85" t="n">
        <v>0</v>
      </c>
      <c r="M87" s="85"/>
      <c r="N87" s="85" t="n">
        <v>0</v>
      </c>
      <c r="O87" s="85"/>
      <c r="P87" s="85" t="n">
        <v>0</v>
      </c>
      <c r="Q87" s="85" t="n">
        <v>0</v>
      </c>
      <c r="R87" s="78" t="n">
        <f aca="false">D87+G87+I87+J87+L87+N87+P87+Q87</f>
        <v>0</v>
      </c>
    </row>
    <row r="88" customFormat="false" ht="20.25" hidden="true" customHeight="false" outlineLevel="0" collapsed="false">
      <c r="A88" s="71"/>
      <c r="B88" s="99"/>
      <c r="C88" s="80" t="s">
        <v>21</v>
      </c>
      <c r="D88" s="81"/>
      <c r="E88" s="82"/>
      <c r="F88" s="82"/>
      <c r="G88" s="83"/>
      <c r="H88" s="76" t="n">
        <f aca="false">G88-F88</f>
        <v>0</v>
      </c>
      <c r="I88" s="84" t="n">
        <v>0</v>
      </c>
      <c r="J88" s="84" t="n">
        <v>0</v>
      </c>
      <c r="K88" s="84"/>
      <c r="L88" s="85" t="n">
        <v>0</v>
      </c>
      <c r="M88" s="85"/>
      <c r="N88" s="85" t="n">
        <f aca="false">L88</f>
        <v>0</v>
      </c>
      <c r="O88" s="85"/>
      <c r="P88" s="85" t="n">
        <f aca="false">N88</f>
        <v>0</v>
      </c>
      <c r="Q88" s="85" t="n">
        <f aca="false">P88</f>
        <v>0</v>
      </c>
      <c r="R88" s="78" t="n">
        <f aca="false">D88+G88+I88+J88+L88+N88+P88+Q88</f>
        <v>0</v>
      </c>
    </row>
    <row r="89" customFormat="false" ht="20.25" hidden="true" customHeight="false" outlineLevel="0" collapsed="false">
      <c r="A89" s="71"/>
      <c r="B89" s="99"/>
      <c r="C89" s="80" t="s">
        <v>22</v>
      </c>
      <c r="D89" s="81"/>
      <c r="E89" s="82"/>
      <c r="F89" s="82"/>
      <c r="G89" s="83"/>
      <c r="H89" s="76" t="n">
        <f aca="false">G89-F89</f>
        <v>0</v>
      </c>
      <c r="I89" s="89" t="n">
        <v>0</v>
      </c>
      <c r="J89" s="84" t="n">
        <v>0</v>
      </c>
      <c r="K89" s="84"/>
      <c r="L89" s="85" t="n">
        <v>0</v>
      </c>
      <c r="M89" s="85"/>
      <c r="N89" s="85" t="n">
        <f aca="false">L89</f>
        <v>0</v>
      </c>
      <c r="O89" s="85"/>
      <c r="P89" s="85" t="n">
        <f aca="false">N89</f>
        <v>0</v>
      </c>
      <c r="Q89" s="85" t="n">
        <f aca="false">P89</f>
        <v>0</v>
      </c>
      <c r="R89" s="78" t="n">
        <f aca="false">D89+G89+I89+J89+L89+N89+P89+Q89</f>
        <v>0</v>
      </c>
    </row>
    <row r="90" customFormat="false" ht="40.5" hidden="true" customHeight="false" outlineLevel="0" collapsed="false">
      <c r="A90" s="71"/>
      <c r="B90" s="99"/>
      <c r="C90" s="90" t="s">
        <v>23</v>
      </c>
      <c r="D90" s="81"/>
      <c r="E90" s="82"/>
      <c r="F90" s="82"/>
      <c r="G90" s="83"/>
      <c r="H90" s="76"/>
      <c r="I90" s="89" t="n">
        <v>0</v>
      </c>
      <c r="J90" s="84" t="n">
        <v>0</v>
      </c>
      <c r="K90" s="84"/>
      <c r="L90" s="85" t="n">
        <v>0</v>
      </c>
      <c r="M90" s="85"/>
      <c r="N90" s="85" t="n">
        <v>0</v>
      </c>
      <c r="O90" s="85"/>
      <c r="P90" s="85" t="n">
        <v>0</v>
      </c>
      <c r="Q90" s="85" t="n">
        <v>0</v>
      </c>
      <c r="R90" s="78" t="n">
        <f aca="false">D90+G90+I90+J90+L90+N90+P90+Q90</f>
        <v>0</v>
      </c>
    </row>
    <row r="91" customFormat="false" ht="58.5" hidden="true" customHeight="false" outlineLevel="0" collapsed="false">
      <c r="A91" s="71"/>
      <c r="B91" s="99"/>
      <c r="C91" s="115" t="s">
        <v>41</v>
      </c>
      <c r="D91" s="81"/>
      <c r="E91" s="82"/>
      <c r="F91" s="82"/>
      <c r="G91" s="83"/>
      <c r="H91" s="76" t="n">
        <f aca="false">G91-F91</f>
        <v>0</v>
      </c>
      <c r="I91" s="84" t="n">
        <v>0</v>
      </c>
      <c r="J91" s="84" t="n">
        <v>0</v>
      </c>
      <c r="K91" s="84"/>
      <c r="L91" s="85" t="n">
        <v>0</v>
      </c>
      <c r="M91" s="85"/>
      <c r="N91" s="85" t="n">
        <v>0</v>
      </c>
      <c r="O91" s="85"/>
      <c r="P91" s="85" t="n">
        <v>0</v>
      </c>
      <c r="Q91" s="85" t="n">
        <v>0</v>
      </c>
      <c r="R91" s="78" t="n">
        <f aca="false">D91+G91+I91+J91+L91+N91+P91+Q91</f>
        <v>0</v>
      </c>
    </row>
    <row r="92" s="61" customFormat="true" ht="20.25" hidden="false" customHeight="true" outlineLevel="0" collapsed="false">
      <c r="A92" s="116" t="s">
        <v>39</v>
      </c>
      <c r="B92" s="117" t="s">
        <v>48</v>
      </c>
      <c r="C92" s="54" t="s">
        <v>19</v>
      </c>
      <c r="D92" s="58"/>
      <c r="E92" s="56"/>
      <c r="F92" s="56"/>
      <c r="G92" s="57"/>
      <c r="H92" s="58" t="n">
        <f aca="false">G92-F92</f>
        <v>0</v>
      </c>
      <c r="I92" s="59" t="n">
        <f aca="false">I93+I94+I95+I97+I96</f>
        <v>18849.7</v>
      </c>
      <c r="J92" s="59" t="n">
        <f aca="false">J93+J94+J95+J97+J96</f>
        <v>17778.9</v>
      </c>
      <c r="K92" s="59" t="n">
        <f aca="false">K93+K94+K95+K97+K96</f>
        <v>0</v>
      </c>
      <c r="L92" s="59" t="n">
        <f aca="false">L93+L94+L95+L97+L96</f>
        <v>17589.9</v>
      </c>
      <c r="M92" s="59" t="n">
        <f aca="false">M93+M94+M95+M97+M96</f>
        <v>0</v>
      </c>
      <c r="N92" s="59" t="n">
        <f aca="false">N93+N94+N95+N97+N96</f>
        <v>17589.9</v>
      </c>
      <c r="O92" s="59" t="n">
        <f aca="false">O93+O94+O95+O97+O96</f>
        <v>0</v>
      </c>
      <c r="P92" s="59" t="n">
        <f aca="false">P93+P94+P95+P97+P96</f>
        <v>17589.9</v>
      </c>
      <c r="Q92" s="59" t="n">
        <f aca="false">Q93+Q94+Q95+Q97+Q96</f>
        <v>17589.9</v>
      </c>
      <c r="R92" s="60" t="n">
        <f aca="false">D92+G92+I92+J92+L92+N92+P92+Q92</f>
        <v>106988.2</v>
      </c>
    </row>
    <row r="93" s="67" customFormat="true" ht="21.75" hidden="false" customHeight="true" outlineLevel="0" collapsed="false">
      <c r="A93" s="116"/>
      <c r="B93" s="117"/>
      <c r="C93" s="62" t="s">
        <v>20</v>
      </c>
      <c r="D93" s="64"/>
      <c r="E93" s="64"/>
      <c r="F93" s="64"/>
      <c r="G93" s="65"/>
      <c r="H93" s="58" t="n">
        <f aca="false">G93-F93</f>
        <v>0</v>
      </c>
      <c r="I93" s="66" t="n">
        <v>0</v>
      </c>
      <c r="J93" s="66" t="n">
        <v>0</v>
      </c>
      <c r="K93" s="66"/>
      <c r="L93" s="66" t="n">
        <v>0</v>
      </c>
      <c r="M93" s="66"/>
      <c r="N93" s="66" t="n">
        <v>0</v>
      </c>
      <c r="O93" s="66"/>
      <c r="P93" s="66" t="n">
        <v>0</v>
      </c>
      <c r="Q93" s="66" t="n">
        <v>0</v>
      </c>
      <c r="R93" s="60" t="n">
        <f aca="false">D93+G93+I93+J93+L93+N93+P93+Q93</f>
        <v>0</v>
      </c>
    </row>
    <row r="94" s="67" customFormat="true" ht="20.25" hidden="false" customHeight="false" outlineLevel="0" collapsed="false">
      <c r="A94" s="116"/>
      <c r="B94" s="117"/>
      <c r="C94" s="62" t="s">
        <v>21</v>
      </c>
      <c r="D94" s="64"/>
      <c r="E94" s="64"/>
      <c r="F94" s="64"/>
      <c r="G94" s="65"/>
      <c r="H94" s="58" t="n">
        <f aca="false">G94-F94</f>
        <v>0</v>
      </c>
      <c r="I94" s="66" t="n">
        <v>3265.5</v>
      </c>
      <c r="J94" s="66" t="n">
        <v>3265.5</v>
      </c>
      <c r="K94" s="66"/>
      <c r="L94" s="66" t="n">
        <v>3076.5</v>
      </c>
      <c r="M94" s="66"/>
      <c r="N94" s="66" t="n">
        <f aca="false">L94</f>
        <v>3076.5</v>
      </c>
      <c r="O94" s="66"/>
      <c r="P94" s="66" t="n">
        <f aca="false">N94</f>
        <v>3076.5</v>
      </c>
      <c r="Q94" s="66" t="n">
        <f aca="false">P94</f>
        <v>3076.5</v>
      </c>
      <c r="R94" s="60" t="n">
        <f aca="false">D94+G94+I94+J94+L94+N94+P94+Q94</f>
        <v>18837</v>
      </c>
    </row>
    <row r="95" s="67" customFormat="true" ht="20.25" hidden="false" customHeight="false" outlineLevel="0" collapsed="false">
      <c r="A95" s="116"/>
      <c r="B95" s="117"/>
      <c r="C95" s="62" t="s">
        <v>22</v>
      </c>
      <c r="D95" s="64"/>
      <c r="E95" s="64"/>
      <c r="F95" s="64"/>
      <c r="G95" s="65"/>
      <c r="H95" s="58" t="n">
        <f aca="false">G95-F95</f>
        <v>0</v>
      </c>
      <c r="I95" s="68" t="n">
        <v>15584.2</v>
      </c>
      <c r="J95" s="66" t="n">
        <v>14513.4</v>
      </c>
      <c r="K95" s="66"/>
      <c r="L95" s="66" t="n">
        <v>14513.4</v>
      </c>
      <c r="M95" s="66"/>
      <c r="N95" s="66" t="n">
        <f aca="false">L95</f>
        <v>14513.4</v>
      </c>
      <c r="O95" s="66"/>
      <c r="P95" s="66" t="n">
        <f aca="false">N95</f>
        <v>14513.4</v>
      </c>
      <c r="Q95" s="66" t="n">
        <f aca="false">P95</f>
        <v>14513.4</v>
      </c>
      <c r="R95" s="60" t="n">
        <f aca="false">D95+G95+I95+J95+L95+N95+P95+Q95</f>
        <v>88151.2</v>
      </c>
    </row>
    <row r="96" s="67" customFormat="true" ht="40.5" hidden="false" customHeight="false" outlineLevel="0" collapsed="false">
      <c r="A96" s="116"/>
      <c r="B96" s="117"/>
      <c r="C96" s="62" t="s">
        <v>23</v>
      </c>
      <c r="D96" s="64"/>
      <c r="E96" s="64"/>
      <c r="F96" s="64"/>
      <c r="G96" s="65"/>
      <c r="H96" s="58"/>
      <c r="I96" s="68" t="n">
        <v>0</v>
      </c>
      <c r="J96" s="66" t="n">
        <v>0</v>
      </c>
      <c r="K96" s="66"/>
      <c r="L96" s="66" t="n">
        <v>0</v>
      </c>
      <c r="M96" s="66"/>
      <c r="N96" s="66" t="n">
        <v>0</v>
      </c>
      <c r="O96" s="66"/>
      <c r="P96" s="66" t="n">
        <v>0</v>
      </c>
      <c r="Q96" s="66" t="n">
        <v>0</v>
      </c>
      <c r="R96" s="60" t="n">
        <f aca="false">D96+G96+I96+J96+L96+N96+P96+Q96</f>
        <v>0</v>
      </c>
    </row>
    <row r="97" s="67" customFormat="true" ht="20.25" hidden="false" customHeight="false" outlineLevel="0" collapsed="false">
      <c r="A97" s="116"/>
      <c r="B97" s="117"/>
      <c r="C97" s="111"/>
      <c r="D97" s="64"/>
      <c r="E97" s="64"/>
      <c r="F97" s="64"/>
      <c r="G97" s="65"/>
      <c r="H97" s="58" t="n">
        <f aca="false">G97-F97</f>
        <v>0</v>
      </c>
      <c r="I97" s="66"/>
      <c r="J97" s="66"/>
      <c r="K97" s="66"/>
      <c r="L97" s="66"/>
      <c r="M97" s="66"/>
      <c r="N97" s="66"/>
      <c r="O97" s="66"/>
      <c r="P97" s="66"/>
      <c r="Q97" s="66"/>
      <c r="R97" s="60"/>
    </row>
    <row r="98" s="79" customFormat="true" ht="20.25" hidden="true" customHeight="true" outlineLevel="0" collapsed="false">
      <c r="A98" s="71"/>
      <c r="B98" s="99" t="s">
        <v>49</v>
      </c>
      <c r="C98" s="72" t="s">
        <v>19</v>
      </c>
      <c r="D98" s="73"/>
      <c r="E98" s="74"/>
      <c r="F98" s="74"/>
      <c r="G98" s="75"/>
      <c r="H98" s="76" t="n">
        <f aca="false">G98-F98</f>
        <v>0</v>
      </c>
      <c r="I98" s="118" t="n">
        <f aca="false">I99+I100+I101+I102</f>
        <v>0</v>
      </c>
      <c r="J98" s="118" t="n">
        <f aca="false">J99+J100+J101+J102</f>
        <v>0</v>
      </c>
      <c r="K98" s="118"/>
      <c r="L98" s="119" t="n">
        <f aca="false">L99+L100+L101+L102</f>
        <v>0</v>
      </c>
      <c r="M98" s="119"/>
      <c r="N98" s="119" t="n">
        <f aca="false">N99+N100+N101+N102</f>
        <v>0</v>
      </c>
      <c r="O98" s="119"/>
      <c r="P98" s="119" t="n">
        <f aca="false">P99+P100+P101+P102</f>
        <v>0</v>
      </c>
      <c r="Q98" s="119" t="n">
        <f aca="false">Q99+Q100+Q101+Q102</f>
        <v>0</v>
      </c>
      <c r="R98" s="120" t="n">
        <f aca="false">D98+G98+I98+J98+L98+N98+P98+Q98</f>
        <v>0</v>
      </c>
    </row>
    <row r="99" customFormat="false" ht="20.25" hidden="true" customHeight="false" outlineLevel="0" collapsed="false">
      <c r="A99" s="71"/>
      <c r="B99" s="99"/>
      <c r="C99" s="80" t="s">
        <v>20</v>
      </c>
      <c r="D99" s="82"/>
      <c r="E99" s="82"/>
      <c r="F99" s="82"/>
      <c r="G99" s="83"/>
      <c r="H99" s="76" t="n">
        <f aca="false">G99-F99</f>
        <v>0</v>
      </c>
      <c r="I99" s="121" t="n">
        <v>0</v>
      </c>
      <c r="J99" s="82" t="n">
        <v>0</v>
      </c>
      <c r="K99" s="82"/>
      <c r="L99" s="82" t="n">
        <v>0</v>
      </c>
      <c r="M99" s="82"/>
      <c r="N99" s="82" t="n">
        <v>0</v>
      </c>
      <c r="O99" s="82"/>
      <c r="P99" s="82" t="n">
        <v>0</v>
      </c>
      <c r="Q99" s="82" t="n">
        <v>0</v>
      </c>
      <c r="R99" s="120" t="n">
        <f aca="false">D99+G99+I99+J99+L99+N99+P99+Q99</f>
        <v>0</v>
      </c>
    </row>
    <row r="100" customFormat="false" ht="20.25" hidden="true" customHeight="false" outlineLevel="0" collapsed="false">
      <c r="A100" s="71"/>
      <c r="B100" s="99"/>
      <c r="C100" s="80" t="s">
        <v>21</v>
      </c>
      <c r="D100" s="82"/>
      <c r="E100" s="82"/>
      <c r="F100" s="82"/>
      <c r="G100" s="83"/>
      <c r="H100" s="76" t="n">
        <f aca="false">G100-F100</f>
        <v>0</v>
      </c>
      <c r="I100" s="82"/>
      <c r="J100" s="82" t="n">
        <v>0</v>
      </c>
      <c r="K100" s="82"/>
      <c r="L100" s="82" t="n">
        <v>0</v>
      </c>
      <c r="M100" s="82"/>
      <c r="N100" s="82" t="n">
        <v>0</v>
      </c>
      <c r="O100" s="82"/>
      <c r="P100" s="82" t="n">
        <v>0</v>
      </c>
      <c r="Q100" s="82" t="n">
        <v>0</v>
      </c>
      <c r="R100" s="120" t="n">
        <f aca="false">D100+G100+I100+J100+L100+N100+P100+Q100</f>
        <v>0</v>
      </c>
    </row>
    <row r="101" customFormat="false" ht="20.25" hidden="true" customHeight="false" outlineLevel="0" collapsed="false">
      <c r="A101" s="71"/>
      <c r="B101" s="99"/>
      <c r="C101" s="80" t="s">
        <v>22</v>
      </c>
      <c r="D101" s="82"/>
      <c r="E101" s="82"/>
      <c r="F101" s="82"/>
      <c r="G101" s="83"/>
      <c r="H101" s="76" t="n">
        <f aca="false">G101-F101</f>
        <v>0</v>
      </c>
      <c r="I101" s="82" t="n">
        <v>0</v>
      </c>
      <c r="J101" s="82" t="n">
        <v>0</v>
      </c>
      <c r="K101" s="82"/>
      <c r="L101" s="82" t="n">
        <v>0</v>
      </c>
      <c r="M101" s="82"/>
      <c r="N101" s="82" t="n">
        <v>0</v>
      </c>
      <c r="O101" s="82"/>
      <c r="P101" s="82" t="n">
        <v>0</v>
      </c>
      <c r="Q101" s="82" t="n">
        <v>0</v>
      </c>
      <c r="R101" s="120" t="n">
        <f aca="false">D101+G101+I101+J101+L101+N101+P101+Q101</f>
        <v>0</v>
      </c>
    </row>
    <row r="102" customFormat="false" ht="40.5" hidden="true" customHeight="false" outlineLevel="0" collapsed="false">
      <c r="A102" s="71"/>
      <c r="B102" s="99"/>
      <c r="C102" s="80" t="s">
        <v>23</v>
      </c>
      <c r="D102" s="82"/>
      <c r="E102" s="82"/>
      <c r="F102" s="82"/>
      <c r="G102" s="83"/>
      <c r="H102" s="76" t="n">
        <f aca="false">G102-F102</f>
        <v>0</v>
      </c>
      <c r="I102" s="121" t="n">
        <v>0</v>
      </c>
      <c r="J102" s="82" t="n">
        <v>0</v>
      </c>
      <c r="K102" s="82"/>
      <c r="L102" s="82" t="n">
        <v>0</v>
      </c>
      <c r="M102" s="82"/>
      <c r="N102" s="82" t="n">
        <v>0</v>
      </c>
      <c r="O102" s="82"/>
      <c r="P102" s="82" t="n">
        <v>0</v>
      </c>
      <c r="Q102" s="82" t="n">
        <v>0</v>
      </c>
      <c r="R102" s="120" t="n">
        <f aca="false">D102+G102+I102+J102+L102+N102+P102+Q102</f>
        <v>0</v>
      </c>
    </row>
  </sheetData>
  <mergeCells count="37">
    <mergeCell ref="N3:Q3"/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2"/>
    <mergeCell ref="B98:B102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ihomirova</cp:lastModifiedBy>
  <cp:lastPrinted>2020-05-28T08:40:42Z</cp:lastPrinted>
  <dcterms:modified xsi:type="dcterms:W3CDTF">2020-05-28T13:52:44Z</dcterms:modified>
  <cp:revision>0</cp:revision>
  <dc:subject/>
  <dc:title/>
</cp:coreProperties>
</file>