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 1" sheetId="2" state="visible" r:id="rId3"/>
  </sheets>
  <definedNames>
    <definedName function="false" hidden="false" localSheetId="1" name="_xlnm.Print_Area" vbProcedure="false">'лист 1'!$A$1:$N$190</definedName>
    <definedName function="false" hidden="false" localSheetId="0" name="_xlnm.Print_Area" vbProcedure="false">Приложение!$A$1:$H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71">
  <si>
    <t xml:space="preserve">Приложение </t>
  </si>
  <si>
    <t xml:space="preserve">УТВЕРЖДЕН</t>
  </si>
  <si>
    <t xml:space="preserve">постановления администрации</t>
  </si>
  <si>
    <t xml:space="preserve">города Вятские Поляны</t>
  </si>
  <si>
    <t xml:space="preserve">от  19.06.2020      № 781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и на 2020 год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20-2025  годы</t>
  </si>
  <si>
    <t xml:space="preserve">№ п/п</t>
  </si>
  <si>
    <t xml:space="preserve">Наименование муниципальной программы, 
подпрограммы, отдельного мероприятия, проекта, мероприятия 
</t>
  </si>
  <si>
    <t xml:space="preserve">Ответственный исполнитель, соисполнитель, участник</t>
  </si>
  <si>
    <t xml:space="preserve">Срок</t>
  </si>
  <si>
    <t xml:space="preserve">Источник финансирования</t>
  </si>
  <si>
    <t xml:space="preserve">Финансирование на 2020 год,       тыс. руб.</t>
  </si>
  <si>
    <t xml:space="preserve">Ожидаемый
результат реализации 
мероприятия муници-пальной программы
 (краткое описание)
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20-2025 годы</t>
  </si>
  <si>
    <t xml:space="preserve">Первый заместитель главы администрации города, начальник управления по вопросам жизнеобеспечения администрации города Вятские Полян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20-2025 годы</t>
  </si>
  <si>
    <t xml:space="preserve">1.1</t>
  </si>
  <si>
    <t xml:space="preserve">Отдельное мероприятие "Развитие и модернизация системы теплоснабжения города"</t>
  </si>
  <si>
    <t xml:space="preserve">1.1.1</t>
  </si>
  <si>
    <t xml:space="preserve">мероприятие - строительство блочной газовой котельной в мкр-не "Сельхозтехника" города Вятские Поляны</t>
  </si>
  <si>
    <t xml:space="preserve">улучшение обеспечения услугой теплоснабжения жителей и объектов социального, культурного и бытового назначения мкр-на "Сельхозтехника"</t>
  </si>
  <si>
    <t xml:space="preserve">1.1.2</t>
  </si>
  <si>
    <t xml:space="preserve">мероприятие-выполнение инженерно- экологических изысканий по объекту "Привязка автоматизированной блочно-модульной газовой котельной без постоянного присутствия обслуживающего персонала в мкр-не "Сельхозтехника" города Вятские Поляны</t>
  </si>
  <si>
    <t xml:space="preserve">ООО ИК "Геоальянс"</t>
  </si>
  <si>
    <t xml:space="preserve">1.1.3</t>
  </si>
  <si>
    <t xml:space="preserve">мероприятие-расчет ущерба водным биологическим ресурсам реки Ошторма по объекту "Разработка проектно-сметной документациипо привязке автоматизированной блочно-модульной газовой котельной без постоянного присутствия обслуживающего персонала в мкр-не "Сельхозтехника" города Вятские Поляны"</t>
  </si>
  <si>
    <t xml:space="preserve">ФГБНУ "ВНИРО"</t>
  </si>
  <si>
    <t xml:space="preserve">1.2</t>
  </si>
  <si>
    <t xml:space="preserve">Отдельное мероприятие "Развитие и модернизация систем водоснабжения и водоотведения города"</t>
  </si>
  <si>
    <t xml:space="preserve">1.2.1</t>
  </si>
  <si>
    <t xml:space="preserve">мероприятие - разработка проектно-сметной документации на реконструкцию водозабора «Хлебозаводской»: «Установка станции водоподготовки»</t>
  </si>
  <si>
    <t xml:space="preserve">генеральный директор ООО "Водоканал"</t>
  </si>
  <si>
    <t xml:space="preserve">улучшение обеспечения услугой водоснабжения жителей города Вятские Поляны</t>
  </si>
  <si>
    <t xml:space="preserve">1.2.2</t>
  </si>
  <si>
    <t xml:space="preserve">мероприятие - реконструкция магистральной трубы водоснабжения по ул. Советская, 49</t>
  </si>
  <si>
    <t xml:space="preserve">1.3</t>
  </si>
  <si>
    <t xml:space="preserve">Отдельное мероприятие "Повышение осведомленности жителей о деятельности в сфере ЖКХ города Вятские Поляны"</t>
  </si>
  <si>
    <t xml:space="preserve">х</t>
  </si>
  <si>
    <t xml:space="preserve">1.3.1</t>
  </si>
  <si>
    <t xml:space="preserve">мероприятие - размещение информации в СМИ о деятельности в сфере ЖКХ</t>
  </si>
  <si>
    <t xml:space="preserve">начальник управления по вопросам жизнеобеспечения администрации города Вятские Поляны</t>
  </si>
  <si>
    <t xml:space="preserve">повышение осведомленности жителей города о деятельности в сфере ЖКХ</t>
  </si>
  <si>
    <t xml:space="preserve">2</t>
  </si>
  <si>
    <t xml:space="preserve">подпрограмма "Обеспечение благоустройства города Вятские Поляны" на 2020-2025 годы</t>
  </si>
  <si>
    <t xml:space="preserve">2.1</t>
  </si>
  <si>
    <t xml:space="preserve">Отдельное мероприятие "Обеспечение сохранения и восстановления городских лесов, парков, зеленых насаждений города"</t>
  </si>
  <si>
    <t xml:space="preserve">2.1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1.2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2</t>
  </si>
  <si>
    <t xml:space="preserve">Отдельное мероприятие "Улучшение качества мероприятий по обслуживанию уличного и дворового освещения  в целях безопасного дорожного движения и передвижения населения города"</t>
  </si>
  <si>
    <t xml:space="preserve">2.2.1</t>
  </si>
  <si>
    <t xml:space="preserve">мероприятие - организация работ по обслуживанию уличного и дворового освещения в городе</t>
  </si>
  <si>
    <t xml:space="preserve">Директор МП "Благоустройство города Вятские Поляны"; ОАО "Коммунэнерго"</t>
  </si>
  <si>
    <t xml:space="preserve">обеспечение наличия уличного освещения в городе </t>
  </si>
  <si>
    <t xml:space="preserve">2.2.2</t>
  </si>
  <si>
    <t xml:space="preserve">мероприятие- предоставление услуг по поставке электроэнергии (уличное освещение)</t>
  </si>
  <si>
    <t xml:space="preserve">ОАО "ЭнергосбыТ плюс"</t>
  </si>
  <si>
    <t xml:space="preserve">2.3</t>
  </si>
  <si>
    <t xml:space="preserve">Отдельное мероприятие "Обеспечение содержания мест захоронения, соблюдение этических норм"</t>
  </si>
  <si>
    <t xml:space="preserve">2.3.1</t>
  </si>
  <si>
    <t xml:space="preserve">мероприятие - организация работ по содержанию мест захоронения</t>
  </si>
  <si>
    <t xml:space="preserve">Директор МП "Благоустройство города Вятские Поляны</t>
  </si>
  <si>
    <t xml:space="preserve">соблюдение санитарных и экологических требований; соблюдение этических норм</t>
  </si>
  <si>
    <t xml:space="preserve">2.4</t>
  </si>
  <si>
    <t xml:space="preserve">Отдельное мероприятие "Улучшение санитарно-эпидемиологической ситуации в городе"</t>
  </si>
  <si>
    <t xml:space="preserve">2.4.1</t>
  </si>
  <si>
    <t xml:space="preserve">мероприятие -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Кировская региональная общественная организация "Кинологическая ассоциация служебного собаководства"</t>
  </si>
  <si>
    <t xml:space="preserve">соблюдение  законодательства по организации проведения мероприятий по предупреждению и ликвидации болезней животных и их лечению </t>
  </si>
  <si>
    <t xml:space="preserve">2.4.2</t>
  </si>
  <si>
    <t xml:space="preserve">мероприятие - организация проведения мероприятий по профилактике и устранению последствий распространения новой короновирусной инфекции и иные цели</t>
  </si>
  <si>
    <t xml:space="preserve">ООО "Центр дезинфекции"</t>
  </si>
  <si>
    <t xml:space="preserve">соблюдение  законодательства по организации проведения мероприятий по предупреждению распространения коронавирусной инфекции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20-2025 годы</t>
  </si>
  <si>
    <t xml:space="preserve">3.1</t>
  </si>
  <si>
    <t xml:space="preserve">Отдельное мероприятие "Совершенствование энергетического менеджмента"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, по курсу "Энергосбережение и повышение энергетической эффективности"</t>
  </si>
  <si>
    <t xml:space="preserve">Первый заместитель главы администрации города; начальник управления по вопросам жизнеобеспечения администрации города Вятские Поляны; руководители организаций бюджетной сферы города; руководители РСО и УК города</t>
  </si>
  <si>
    <t xml:space="preserve"> повышение квалификации руководителей, специалистов </t>
  </si>
  <si>
    <t xml:space="preserve">3.2</t>
  </si>
  <si>
    <t xml:space="preserve">Отдельное мероприятие "Повышение эффективности использования энергоресурсов в жилищном фонде, сокращение финансовых затрат на потребление энергоресурсов"</t>
  </si>
  <si>
    <t xml:space="preserve">Первый заместитель главы администрации города, начальник управления по вопросам жизнеобеспечения администрации города Вятские Поляны, руководители организаций бюджетной сферы города</t>
  </si>
  <si>
    <t xml:space="preserve">сокращение финансовых затрат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Первый заместитель главы администрации города; руководители УК, ТСЖ, ЖК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овышение энергоэффективности систем освещения зданий, строений и сооружений</t>
  </si>
  <si>
    <t xml:space="preserve">3.2.3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ДМС города Вятские Поляны</t>
  </si>
  <si>
    <t xml:space="preserve">выполнение требований Федерального закона от 23.11.2009 № 261-ФЗ</t>
  </si>
  <si>
    <t xml:space="preserve">3.2.4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-ные осветительные устройства в МКД города</t>
  </si>
  <si>
    <t xml:space="preserve">Первый заместитель главы администрации города, руководители УК, ТСЖ, ЖК</t>
  </si>
  <si>
    <t xml:space="preserve">повышение энергетической эффективности систем освещения</t>
  </si>
  <si>
    <t xml:space="preserve">3.2.5</t>
  </si>
  <si>
    <t xml:space="preserve">мероприятие - повышение энергетической эффективности объектов наружного освещения и рекламы, в т.ч.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Заместитель главы администрации города; первый заместитель главы администрации города; директор МП "Благоустройство города Вятские Поляны"; начальник управления по вопросам жизнеобеспечения администрации города Вятские Поляны</t>
  </si>
  <si>
    <t xml:space="preserve"> повышение энергетической эффективности объектов наружного освещения и рекламы</t>
  </si>
  <si>
    <t xml:space="preserve">отдельное мероприятие "Проведение ремонта жилых помещений участникам и инвалидам Великой Отечественной войны, признанных в установленном порядке нуждающимися в данной мере поддержки"</t>
  </si>
  <si>
    <t xml:space="preserve">Первый заместитель главы администрации города; начальник Управления 
социальной политики</t>
  </si>
  <si>
    <t xml:space="preserve">4.1</t>
  </si>
  <si>
    <t xml:space="preserve">мероприятие - улучшение условий проживания в жилых помещениях участников и инвалидов Великой Отечественной войны</t>
  </si>
  <si>
    <t xml:space="preserve">Начальник Управления 
социальной политики</t>
  </si>
  <si>
    <t xml:space="preserve">обеспечение мер социальной поддержки отдельных категорий граждан</t>
  </si>
  <si>
    <t xml:space="preserve">Приложение № 4 к муниципальной программе</t>
  </si>
  <si>
    <t xml:space="preserve">в редакции постановления администрации</t>
  </si>
  <si>
    <t xml:space="preserve">от                              №</t>
  </si>
  <si>
    <r>
      <rPr>
        <b val="true"/>
        <sz val="14"/>
        <color rgb="FFFF0000"/>
        <rFont val="Times New Roman"/>
        <family val="1"/>
        <charset val="204"/>
      </rPr>
      <t xml:space="preserve">План по реализации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20-2025 годы</t>
    </r>
  </si>
  <si>
    <t xml:space="preserve">Финансирование, тыс. руб.</t>
  </si>
  <si>
    <t xml:space="preserve">ИТОГО, тыс. рублей</t>
  </si>
  <si>
    <t xml:space="preserve">Заместитель главы администрации города, начальник управления по вопросам жизнеобеспечения администрации города Вятские Поляны</t>
  </si>
  <si>
    <t xml:space="preserve">мероприятие - установка регулирующих клапанов в кол-ве 2 шт. на линиях "Елочка" и "Новая линия" от котельной № 7 по ул. Гагарина, 12А</t>
  </si>
  <si>
    <t xml:space="preserve">МУП "КЭС "Энерго"</t>
  </si>
  <si>
    <t xml:space="preserve">мероприятие - замена насосов сетевой воды котельной по ул.Лермонтова, 2</t>
  </si>
  <si>
    <t xml:space="preserve">ООО "Малая энергетика"</t>
  </si>
  <si>
    <t xml:space="preserve">мероприятие -установка блочной газовой котельной МКДОУ детский сад №8 «Паровозик» по ул. Дзержинского, 74А в городе Вятские Поляны с подключением к ней жилых домов по ул. Дзержинского, 88 и 88А</t>
  </si>
  <si>
    <t xml:space="preserve">1.1.4</t>
  </si>
  <si>
    <t xml:space="preserve">мероприятие - разработка проекто-сметной документации строительства новой котельной на территории КОГУЗ "Вятскополянская ЦРБ" с заменой тепловых, водопроводных и канализационных сетей </t>
  </si>
  <si>
    <t xml:space="preserve">1.1.5</t>
  </si>
  <si>
    <t xml:space="preserve">мероприятие - строительство новой котельной на территории КОГУЗ "Вятскополянская ЦРБ" с заменой тепловых, водопроводных и канализационных сетей</t>
  </si>
  <si>
    <t xml:space="preserve">1.1.6</t>
  </si>
  <si>
    <t xml:space="preserve">мероприятие - разработка проекто-сметной документации реконструкции котельной по ул. Энергетиков, 13 в г. Вятские Поляны </t>
  </si>
  <si>
    <t xml:space="preserve">1.1.7</t>
  </si>
  <si>
    <t xml:space="preserve">мероприятие - реконструкция котельной по ул. Энергетиков, 13 в г. Вятские Поляны </t>
  </si>
  <si>
    <t xml:space="preserve">1.1.8</t>
  </si>
  <si>
    <t xml:space="preserve">мероприятие - разработка проектно-сметной документации на проведение капитального ремонта водопроводной линии по ул. Гагарина (от ул. Шорина до ул. Мира) протяженностью 200 м. D=150 мм</t>
  </si>
  <si>
    <t xml:space="preserve">ООО "Водоканал"</t>
  </si>
  <si>
    <t xml:space="preserve">повышение качества предоставляемых услуг холодного водоснабжения;                                                              снижение уровня аварийности на водопроводных сетях</t>
  </si>
  <si>
    <t xml:space="preserve">мероприятие - капитальный ремонт водопроводной линии   по ул. Гагарина (от ул. Шорина до ул. Мира) протяженностью 200 м. D=150 мм</t>
  </si>
  <si>
    <t xml:space="preserve">1.2.3</t>
  </si>
  <si>
    <t xml:space="preserve">мероприятие  - реконструкция водозабора «Хлебозаводской»: «Установка станции водоподготовки»</t>
  </si>
  <si>
    <t xml:space="preserve">1.2.4</t>
  </si>
  <si>
    <t xml:space="preserve">мероприятие - капитальный ремонт канализационного коллектора диаметром 500 мм в районе ПЧ-9 и г/к "Огонек"  </t>
  </si>
  <si>
    <t xml:space="preserve">ООО "Водоотведение", 
директор Гладышев С.М.</t>
  </si>
  <si>
    <t xml:space="preserve">усстранение аварийного состояния; повышение безаварийной и безперебойной работы системы водоотведения</t>
  </si>
  <si>
    <t xml:space="preserve">Ззаместитель главы администрации города, начальник управления по вопросам жизнеобеспечения администрации города Вятские Поляны</t>
  </si>
  <si>
    <t xml:space="preserve">Отдельное мероприятие "Обеспечение жизнеспособного состояния и устойчивого воспроизводства  городских лесов, парков, зеленых насаждений города и комплексный подход к решению вопросов создания и сохранения зеленых насаждений, повышение эффективности  использования природно-ресурсного потенциала с учетом сохранения и восстановления"</t>
  </si>
  <si>
    <t xml:space="preserve">мероприятие- уличное освещение (электроэнергия)</t>
  </si>
  <si>
    <t xml:space="preserve">Отдельное мероприятие "Обеспечение санитарно-эпидемиологического и эстетического благополучия населения города"</t>
  </si>
  <si>
    <t xml:space="preserve">Заместители главы администрации города; начальник управления по вопросам жизнеобеспечения администрации города Вятские Поляны; руководители организаций бюджетной сферы города; руководители РСО и УК города</t>
  </si>
  <si>
    <t xml:space="preserve">Отдельное мероприятие "Сокращение финансовых затрат на потребление энергоресурсов"</t>
  </si>
  <si>
    <t xml:space="preserve">Заместитель главы администрации города, начальник управления по вопросам жизнеобеспечения администрации города Вятские Поляны, руководители организаций бюджетной сферы города</t>
  </si>
  <si>
    <t xml:space="preserve">Заместитель главы администрации города; руководители УК, ТСЖ, ЖК</t>
  </si>
  <si>
    <t xml:space="preserve">3.3</t>
  </si>
  <si>
    <t xml:space="preserve">Отдельное мероприятие "Повышение эффективности использования энергоресурсов в жилищном фонде"</t>
  </si>
  <si>
    <t xml:space="preserve">Заместитель главы администрации города, начальник управления по вопросам жизнеобеспечения администрации города Вятские Поляны, руководители УК, ТСЖ, ЖК</t>
  </si>
  <si>
    <t xml:space="preserve">повышение эффективности использования энергоресурсов в жилищном фонде</t>
  </si>
  <si>
    <t xml:space="preserve">3.3.1</t>
  </si>
  <si>
    <t xml:space="preserve">3.3.2</t>
  </si>
  <si>
    <t xml:space="preserve">Ззаместитель главы администрации города, руководители УК, ТСЖ, ЖК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.ч.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.00"/>
    <numFmt numFmtId="167" formatCode="@"/>
    <numFmt numFmtId="168" formatCode="0.0"/>
    <numFmt numFmtId="169" formatCode="0"/>
    <numFmt numFmtId="170" formatCode="General"/>
    <numFmt numFmtId="171" formatCode="#,##0.00"/>
    <numFmt numFmtId="172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85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0" width="8.7"/>
    <col collapsed="false" customWidth="true" hidden="false" outlineLevel="0" max="8" min="8" style="0" width="24.13"/>
    <col collapsed="false" customWidth="true" hidden="false" outlineLevel="0" max="9" min="9" style="0" width="9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3" t="s">
        <v>1</v>
      </c>
      <c r="H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2"/>
    </row>
    <row r="5" customFormat="false" ht="10.5" hidden="false" customHeight="true" outlineLevel="0" collapsed="false">
      <c r="A5" s="1"/>
      <c r="B5" s="1"/>
      <c r="C5" s="1"/>
      <c r="D5" s="1"/>
      <c r="E5" s="1"/>
      <c r="F5" s="1"/>
      <c r="G5" s="2" t="s">
        <v>4</v>
      </c>
      <c r="H5" s="2"/>
    </row>
    <row r="6" customFormat="false" ht="74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40.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/>
      <c r="F7" s="5" t="s">
        <v>10</v>
      </c>
      <c r="G7" s="5" t="s">
        <v>11</v>
      </c>
      <c r="H7" s="5" t="s">
        <v>12</v>
      </c>
    </row>
    <row r="8" customFormat="false" ht="51.75" hidden="false" customHeight="true" outlineLevel="0" collapsed="false">
      <c r="A8" s="5"/>
      <c r="B8" s="5"/>
      <c r="C8" s="5"/>
      <c r="D8" s="6" t="s">
        <v>13</v>
      </c>
      <c r="E8" s="6" t="s">
        <v>14</v>
      </c>
      <c r="F8" s="5"/>
      <c r="G8" s="5"/>
      <c r="H8" s="5"/>
    </row>
    <row r="9" customFormat="false" ht="15" hidden="false" customHeight="true" outlineLevel="0" collapsed="false">
      <c r="A9" s="7"/>
      <c r="B9" s="8" t="s">
        <v>15</v>
      </c>
      <c r="C9" s="9" t="s">
        <v>16</v>
      </c>
      <c r="D9" s="10"/>
      <c r="E9" s="10"/>
      <c r="F9" s="11" t="s">
        <v>17</v>
      </c>
      <c r="G9" s="12" t="n">
        <f aca="false">G10+G11+G12+G13</f>
        <v>42320.2</v>
      </c>
      <c r="H9" s="13"/>
      <c r="I9" s="14"/>
    </row>
    <row r="10" customFormat="false" ht="15" hidden="false" customHeight="true" outlineLevel="0" collapsed="false">
      <c r="A10" s="7"/>
      <c r="B10" s="8"/>
      <c r="C10" s="9"/>
      <c r="D10" s="15"/>
      <c r="E10" s="15"/>
      <c r="F10" s="16" t="s">
        <v>18</v>
      </c>
      <c r="G10" s="12" t="n">
        <f aca="false">G15+G65+G125</f>
        <v>0</v>
      </c>
      <c r="H10" s="13"/>
      <c r="I10" s="14"/>
    </row>
    <row r="11" customFormat="false" ht="15" hidden="false" customHeight="true" outlineLevel="0" collapsed="false">
      <c r="A11" s="7"/>
      <c r="B11" s="8"/>
      <c r="C11" s="9"/>
      <c r="D11" s="15"/>
      <c r="E11" s="15"/>
      <c r="F11" s="16" t="s">
        <v>19</v>
      </c>
      <c r="G11" s="12" t="n">
        <f aca="false">G16+G66+G126+G171</f>
        <v>21393.8</v>
      </c>
      <c r="H11" s="13"/>
    </row>
    <row r="12" customFormat="false" ht="15" hidden="false" customHeight="true" outlineLevel="0" collapsed="false">
      <c r="A12" s="7"/>
      <c r="B12" s="8"/>
      <c r="C12" s="9"/>
      <c r="D12" s="15"/>
      <c r="E12" s="15"/>
      <c r="F12" s="16" t="s">
        <v>20</v>
      </c>
      <c r="G12" s="12" t="n">
        <f aca="false">G17+G67+G127+G172</f>
        <v>20926.4</v>
      </c>
      <c r="H12" s="13"/>
      <c r="I12" s="14"/>
    </row>
    <row r="13" customFormat="false" ht="21.95" hidden="false" customHeight="true" outlineLevel="0" collapsed="false">
      <c r="A13" s="7"/>
      <c r="B13" s="8"/>
      <c r="C13" s="9"/>
      <c r="D13" s="17"/>
      <c r="E13" s="17"/>
      <c r="F13" s="16" t="s">
        <v>21</v>
      </c>
      <c r="G13" s="12" t="n">
        <f aca="false">G18</f>
        <v>0</v>
      </c>
      <c r="H13" s="13"/>
    </row>
    <row r="14" customFormat="false" ht="15" hidden="false" customHeight="true" outlineLevel="0" collapsed="false">
      <c r="A14" s="7" t="n">
        <v>1</v>
      </c>
      <c r="B14" s="8" t="s">
        <v>22</v>
      </c>
      <c r="C14" s="9" t="s">
        <v>16</v>
      </c>
      <c r="D14" s="10"/>
      <c r="E14" s="10"/>
      <c r="F14" s="11" t="s">
        <v>17</v>
      </c>
      <c r="G14" s="12" t="n">
        <f aca="false">G15+G16+G17+G18</f>
        <v>23595.5</v>
      </c>
      <c r="H14" s="13"/>
      <c r="I14" s="14"/>
    </row>
    <row r="15" customFormat="false" ht="15" hidden="false" customHeight="true" outlineLevel="0" collapsed="false">
      <c r="A15" s="7"/>
      <c r="B15" s="8"/>
      <c r="C15" s="9"/>
      <c r="D15" s="15"/>
      <c r="E15" s="15"/>
      <c r="F15" s="16" t="s">
        <v>18</v>
      </c>
      <c r="G15" s="18" t="n">
        <f aca="false">SUM(G20+G40)</f>
        <v>0</v>
      </c>
      <c r="H15" s="13"/>
    </row>
    <row r="16" customFormat="false" ht="15" hidden="false" customHeight="true" outlineLevel="0" collapsed="false">
      <c r="A16" s="7"/>
      <c r="B16" s="8"/>
      <c r="C16" s="9"/>
      <c r="D16" s="15"/>
      <c r="E16" s="15"/>
      <c r="F16" s="16" t="s">
        <v>19</v>
      </c>
      <c r="G16" s="18" t="n">
        <f aca="false">SUM(G21+G41)</f>
        <v>21031.8</v>
      </c>
      <c r="H16" s="13"/>
    </row>
    <row r="17" customFormat="false" ht="15" hidden="false" customHeight="true" outlineLevel="0" collapsed="false">
      <c r="A17" s="7"/>
      <c r="B17" s="8"/>
      <c r="C17" s="9"/>
      <c r="D17" s="15"/>
      <c r="E17" s="15"/>
      <c r="F17" s="16" t="s">
        <v>20</v>
      </c>
      <c r="G17" s="18" t="n">
        <f aca="false">SUM(G22+G42)</f>
        <v>2563.7</v>
      </c>
      <c r="H17" s="13"/>
    </row>
    <row r="18" customFormat="false" ht="21.95" hidden="false" customHeight="true" outlineLevel="0" collapsed="false">
      <c r="A18" s="7"/>
      <c r="B18" s="8"/>
      <c r="C18" s="9"/>
      <c r="D18" s="17"/>
      <c r="E18" s="17"/>
      <c r="F18" s="16" t="s">
        <v>21</v>
      </c>
      <c r="G18" s="18" t="n">
        <f aca="false">SUM(G23+G43)</f>
        <v>0</v>
      </c>
      <c r="H18" s="13"/>
    </row>
    <row r="19" customFormat="false" ht="15" hidden="false" customHeight="true" outlineLevel="0" collapsed="false">
      <c r="A19" s="19" t="s">
        <v>23</v>
      </c>
      <c r="B19" s="20" t="s">
        <v>24</v>
      </c>
      <c r="C19" s="21"/>
      <c r="D19" s="10" t="n">
        <v>43831</v>
      </c>
      <c r="E19" s="10" t="n">
        <v>46022</v>
      </c>
      <c r="F19" s="16" t="s">
        <v>17</v>
      </c>
      <c r="G19" s="22" t="n">
        <f aca="false">G20+G21+G22+G23</f>
        <v>18368.5</v>
      </c>
      <c r="H19" s="23"/>
    </row>
    <row r="20" customFormat="false" ht="15" hidden="false" customHeight="true" outlineLevel="0" collapsed="false">
      <c r="A20" s="19"/>
      <c r="B20" s="20"/>
      <c r="C20" s="21"/>
      <c r="D20" s="24"/>
      <c r="E20" s="24"/>
      <c r="F20" s="16" t="s">
        <v>18</v>
      </c>
      <c r="G20" s="25" t="n">
        <f aca="false">SUM(G25+G30+G35)</f>
        <v>0</v>
      </c>
      <c r="H20" s="23"/>
    </row>
    <row r="21" customFormat="false" ht="15" hidden="false" customHeight="true" outlineLevel="0" collapsed="false">
      <c r="A21" s="19"/>
      <c r="B21" s="20"/>
      <c r="C21" s="21"/>
      <c r="D21" s="24"/>
      <c r="E21" s="24"/>
      <c r="F21" s="16" t="s">
        <v>19</v>
      </c>
      <c r="G21" s="25" t="n">
        <f aca="false">SUM(G26+G31+G36)</f>
        <v>16081.8</v>
      </c>
      <c r="H21" s="23"/>
    </row>
    <row r="22" customFormat="false" ht="15" hidden="false" customHeight="true" outlineLevel="0" collapsed="false">
      <c r="A22" s="19"/>
      <c r="B22" s="20"/>
      <c r="C22" s="21"/>
      <c r="D22" s="24"/>
      <c r="E22" s="24"/>
      <c r="F22" s="16" t="s">
        <v>20</v>
      </c>
      <c r="G22" s="25" t="n">
        <f aca="false">SUM(G27+G32+G37)</f>
        <v>2286.7</v>
      </c>
      <c r="H22" s="23"/>
    </row>
    <row r="23" customFormat="false" ht="21.95" hidden="false" customHeight="true" outlineLevel="0" collapsed="false">
      <c r="A23" s="19"/>
      <c r="B23" s="20"/>
      <c r="C23" s="21"/>
      <c r="D23" s="26"/>
      <c r="E23" s="26"/>
      <c r="F23" s="16" t="s">
        <v>21</v>
      </c>
      <c r="G23" s="25" t="n">
        <f aca="false">SUM(G28+G33+G38)</f>
        <v>0</v>
      </c>
      <c r="H23" s="23"/>
    </row>
    <row r="24" customFormat="false" ht="15" hidden="false" customHeight="true" outlineLevel="0" collapsed="false">
      <c r="A24" s="27" t="s">
        <v>25</v>
      </c>
      <c r="B24" s="28" t="s">
        <v>26</v>
      </c>
      <c r="C24" s="9" t="s">
        <v>16</v>
      </c>
      <c r="D24" s="29" t="n">
        <v>43831</v>
      </c>
      <c r="E24" s="29" t="n">
        <v>44196</v>
      </c>
      <c r="F24" s="11" t="s">
        <v>17</v>
      </c>
      <c r="G24" s="30" t="n">
        <f aca="false">SUM(G25:G28)</f>
        <v>18228.2</v>
      </c>
      <c r="H24" s="23" t="s">
        <v>27</v>
      </c>
    </row>
    <row r="25" customFormat="false" ht="15" hidden="false" customHeight="true" outlineLevel="0" collapsed="false">
      <c r="A25" s="27"/>
      <c r="B25" s="28"/>
      <c r="C25" s="9"/>
      <c r="D25" s="29"/>
      <c r="E25" s="29"/>
      <c r="F25" s="16" t="s">
        <v>18</v>
      </c>
      <c r="G25" s="30" t="n">
        <v>0</v>
      </c>
      <c r="H25" s="23"/>
    </row>
    <row r="26" customFormat="false" ht="15" hidden="false" customHeight="true" outlineLevel="0" collapsed="false">
      <c r="A26" s="27"/>
      <c r="B26" s="28"/>
      <c r="C26" s="9"/>
      <c r="D26" s="29"/>
      <c r="E26" s="29"/>
      <c r="F26" s="16" t="s">
        <v>19</v>
      </c>
      <c r="G26" s="30" t="n">
        <v>16081.8</v>
      </c>
      <c r="H26" s="23"/>
    </row>
    <row r="27" customFormat="false" ht="15" hidden="false" customHeight="true" outlineLevel="0" collapsed="false">
      <c r="A27" s="27"/>
      <c r="B27" s="28"/>
      <c r="C27" s="9"/>
      <c r="D27" s="29"/>
      <c r="E27" s="29"/>
      <c r="F27" s="16" t="s">
        <v>20</v>
      </c>
      <c r="G27" s="30" t="n">
        <v>2146.4</v>
      </c>
      <c r="H27" s="23"/>
    </row>
    <row r="28" customFormat="false" ht="21.95" hidden="false" customHeight="true" outlineLevel="0" collapsed="false">
      <c r="A28" s="31"/>
      <c r="B28" s="28"/>
      <c r="C28" s="9"/>
      <c r="D28" s="29"/>
      <c r="E28" s="29"/>
      <c r="F28" s="16" t="s">
        <v>21</v>
      </c>
      <c r="G28" s="30" t="n">
        <v>0</v>
      </c>
      <c r="H28" s="23"/>
    </row>
    <row r="29" customFormat="false" ht="14.1" hidden="false" customHeight="true" outlineLevel="0" collapsed="false">
      <c r="A29" s="27" t="s">
        <v>28</v>
      </c>
      <c r="B29" s="32" t="s">
        <v>29</v>
      </c>
      <c r="C29" s="9" t="s">
        <v>30</v>
      </c>
      <c r="D29" s="29" t="n">
        <v>43831</v>
      </c>
      <c r="E29" s="29" t="n">
        <v>44196</v>
      </c>
      <c r="F29" s="11" t="s">
        <v>17</v>
      </c>
      <c r="G29" s="30" t="n">
        <f aca="false">SUM(G30:G33)</f>
        <v>19.8</v>
      </c>
      <c r="H29" s="23" t="s">
        <v>27</v>
      </c>
    </row>
    <row r="30" customFormat="false" ht="14.1" hidden="false" customHeight="true" outlineLevel="0" collapsed="false">
      <c r="A30" s="27"/>
      <c r="B30" s="32"/>
      <c r="C30" s="9"/>
      <c r="D30" s="29"/>
      <c r="E30" s="29"/>
      <c r="F30" s="16" t="s">
        <v>18</v>
      </c>
      <c r="G30" s="30" t="n">
        <v>0</v>
      </c>
      <c r="H30" s="23"/>
    </row>
    <row r="31" customFormat="false" ht="14.1" hidden="false" customHeight="true" outlineLevel="0" collapsed="false">
      <c r="A31" s="27"/>
      <c r="B31" s="32"/>
      <c r="C31" s="9"/>
      <c r="D31" s="29"/>
      <c r="E31" s="29"/>
      <c r="F31" s="16" t="s">
        <v>19</v>
      </c>
      <c r="G31" s="30" t="n">
        <v>0</v>
      </c>
      <c r="H31" s="23"/>
    </row>
    <row r="32" customFormat="false" ht="14.1" hidden="false" customHeight="true" outlineLevel="0" collapsed="false">
      <c r="A32" s="27"/>
      <c r="B32" s="32"/>
      <c r="C32" s="9"/>
      <c r="D32" s="29"/>
      <c r="E32" s="29"/>
      <c r="F32" s="16" t="s">
        <v>20</v>
      </c>
      <c r="G32" s="30" t="n">
        <v>19.8</v>
      </c>
      <c r="H32" s="23"/>
    </row>
    <row r="33" customFormat="false" ht="21.95" hidden="false" customHeight="true" outlineLevel="0" collapsed="false">
      <c r="A33" s="31"/>
      <c r="B33" s="32"/>
      <c r="C33" s="9"/>
      <c r="D33" s="29"/>
      <c r="E33" s="29"/>
      <c r="F33" s="16" t="s">
        <v>21</v>
      </c>
      <c r="G33" s="30" t="n">
        <v>0</v>
      </c>
      <c r="H33" s="23"/>
    </row>
    <row r="34" customFormat="false" ht="18" hidden="false" customHeight="true" outlineLevel="0" collapsed="false">
      <c r="A34" s="27" t="s">
        <v>31</v>
      </c>
      <c r="B34" s="32" t="s">
        <v>32</v>
      </c>
      <c r="C34" s="9" t="s">
        <v>33</v>
      </c>
      <c r="D34" s="29" t="n">
        <v>43831</v>
      </c>
      <c r="E34" s="29" t="n">
        <v>44196</v>
      </c>
      <c r="F34" s="11" t="s">
        <v>17</v>
      </c>
      <c r="G34" s="30" t="n">
        <f aca="false">SUM(G35:G38)</f>
        <v>120.5</v>
      </c>
      <c r="H34" s="23" t="s">
        <v>27</v>
      </c>
    </row>
    <row r="35" customFormat="false" ht="18" hidden="false" customHeight="true" outlineLevel="0" collapsed="false">
      <c r="A35" s="27"/>
      <c r="B35" s="32"/>
      <c r="C35" s="9"/>
      <c r="D35" s="29"/>
      <c r="E35" s="29"/>
      <c r="F35" s="16" t="s">
        <v>18</v>
      </c>
      <c r="G35" s="30" t="n">
        <v>0</v>
      </c>
      <c r="H35" s="23"/>
    </row>
    <row r="36" customFormat="false" ht="18" hidden="false" customHeight="true" outlineLevel="0" collapsed="false">
      <c r="A36" s="27"/>
      <c r="B36" s="32"/>
      <c r="C36" s="9"/>
      <c r="D36" s="29"/>
      <c r="E36" s="29"/>
      <c r="F36" s="16" t="s">
        <v>19</v>
      </c>
      <c r="G36" s="30" t="n">
        <v>0</v>
      </c>
      <c r="H36" s="23"/>
    </row>
    <row r="37" customFormat="false" ht="18" hidden="false" customHeight="true" outlineLevel="0" collapsed="false">
      <c r="A37" s="27"/>
      <c r="B37" s="32"/>
      <c r="C37" s="9"/>
      <c r="D37" s="29"/>
      <c r="E37" s="29"/>
      <c r="F37" s="16" t="s">
        <v>20</v>
      </c>
      <c r="G37" s="30" t="n">
        <v>120.5</v>
      </c>
      <c r="H37" s="23"/>
    </row>
    <row r="38" customFormat="false" ht="21.95" hidden="false" customHeight="true" outlineLevel="0" collapsed="false">
      <c r="A38" s="31"/>
      <c r="B38" s="32"/>
      <c r="C38" s="9"/>
      <c r="D38" s="29"/>
      <c r="E38" s="29"/>
      <c r="F38" s="16" t="s">
        <v>21</v>
      </c>
      <c r="G38" s="30" t="n">
        <v>0</v>
      </c>
      <c r="H38" s="23"/>
    </row>
    <row r="39" customFormat="false" ht="18" hidden="false" customHeight="true" outlineLevel="0" collapsed="false">
      <c r="A39" s="19" t="s">
        <v>34</v>
      </c>
      <c r="B39" s="20" t="s">
        <v>35</v>
      </c>
      <c r="C39" s="21"/>
      <c r="D39" s="10" t="n">
        <v>43831</v>
      </c>
      <c r="E39" s="10" t="n">
        <v>46022</v>
      </c>
      <c r="F39" s="16" t="s">
        <v>17</v>
      </c>
      <c r="G39" s="22" t="n">
        <f aca="false">G40+G41+G42+G43</f>
        <v>5227</v>
      </c>
      <c r="H39" s="23"/>
    </row>
    <row r="40" customFormat="false" ht="18" hidden="false" customHeight="true" outlineLevel="0" collapsed="false">
      <c r="A40" s="19"/>
      <c r="B40" s="20"/>
      <c r="C40" s="21"/>
      <c r="D40" s="24"/>
      <c r="E40" s="24"/>
      <c r="F40" s="16" t="s">
        <v>18</v>
      </c>
      <c r="G40" s="25" t="n">
        <f aca="false">SUM(G45+G50)</f>
        <v>0</v>
      </c>
      <c r="H40" s="23"/>
    </row>
    <row r="41" customFormat="false" ht="18" hidden="false" customHeight="true" outlineLevel="0" collapsed="false">
      <c r="A41" s="19"/>
      <c r="B41" s="20"/>
      <c r="C41" s="21"/>
      <c r="D41" s="24"/>
      <c r="E41" s="24"/>
      <c r="F41" s="16" t="s">
        <v>19</v>
      </c>
      <c r="G41" s="25" t="n">
        <f aca="false">SUM(G46+G51)</f>
        <v>4950</v>
      </c>
      <c r="H41" s="23"/>
    </row>
    <row r="42" customFormat="false" ht="18" hidden="false" customHeight="true" outlineLevel="0" collapsed="false">
      <c r="A42" s="19"/>
      <c r="B42" s="20"/>
      <c r="C42" s="21"/>
      <c r="D42" s="24"/>
      <c r="E42" s="24"/>
      <c r="F42" s="16" t="s">
        <v>20</v>
      </c>
      <c r="G42" s="25" t="n">
        <f aca="false">SUM(G47+G52)</f>
        <v>277</v>
      </c>
      <c r="H42" s="23"/>
    </row>
    <row r="43" customFormat="false" ht="21.95" hidden="false" customHeight="true" outlineLevel="0" collapsed="false">
      <c r="A43" s="19"/>
      <c r="B43" s="20"/>
      <c r="C43" s="21"/>
      <c r="D43" s="26"/>
      <c r="E43" s="26"/>
      <c r="F43" s="16" t="s">
        <v>21</v>
      </c>
      <c r="G43" s="25" t="n">
        <f aca="false">SUM(G48+G53)</f>
        <v>0</v>
      </c>
      <c r="H43" s="23"/>
    </row>
    <row r="44" customFormat="false" ht="18" hidden="false" customHeight="true" outlineLevel="0" collapsed="false">
      <c r="A44" s="33" t="s">
        <v>36</v>
      </c>
      <c r="B44" s="34" t="s">
        <v>37</v>
      </c>
      <c r="C44" s="9" t="s">
        <v>38</v>
      </c>
      <c r="D44" s="29" t="n">
        <v>43831</v>
      </c>
      <c r="E44" s="29" t="n">
        <v>44196</v>
      </c>
      <c r="F44" s="11" t="s">
        <v>17</v>
      </c>
      <c r="G44" s="30" t="n">
        <f aca="false">SUM(G45:G48)</f>
        <v>5000</v>
      </c>
      <c r="H44" s="23" t="s">
        <v>39</v>
      </c>
    </row>
    <row r="45" customFormat="false" ht="18" hidden="false" customHeight="true" outlineLevel="0" collapsed="false">
      <c r="A45" s="27"/>
      <c r="B45" s="34"/>
      <c r="C45" s="9"/>
      <c r="D45" s="29"/>
      <c r="E45" s="29"/>
      <c r="F45" s="16" t="s">
        <v>18</v>
      </c>
      <c r="G45" s="30" t="n">
        <v>0</v>
      </c>
      <c r="H45" s="23"/>
    </row>
    <row r="46" customFormat="false" ht="18" hidden="false" customHeight="true" outlineLevel="0" collapsed="false">
      <c r="A46" s="27"/>
      <c r="B46" s="34"/>
      <c r="C46" s="9"/>
      <c r="D46" s="29"/>
      <c r="E46" s="29"/>
      <c r="F46" s="16" t="s">
        <v>19</v>
      </c>
      <c r="G46" s="30" t="n">
        <v>4950</v>
      </c>
      <c r="H46" s="23"/>
    </row>
    <row r="47" customFormat="false" ht="18" hidden="false" customHeight="true" outlineLevel="0" collapsed="false">
      <c r="A47" s="27"/>
      <c r="B47" s="34"/>
      <c r="C47" s="9"/>
      <c r="D47" s="29"/>
      <c r="E47" s="29"/>
      <c r="F47" s="16" t="s">
        <v>20</v>
      </c>
      <c r="G47" s="30" t="n">
        <v>50</v>
      </c>
      <c r="H47" s="23"/>
    </row>
    <row r="48" customFormat="false" ht="21.95" hidden="false" customHeight="true" outlineLevel="0" collapsed="false">
      <c r="A48" s="31"/>
      <c r="B48" s="34"/>
      <c r="C48" s="9"/>
      <c r="D48" s="29"/>
      <c r="E48" s="29"/>
      <c r="F48" s="16" t="s">
        <v>21</v>
      </c>
      <c r="G48" s="30" t="n">
        <v>0</v>
      </c>
      <c r="H48" s="23"/>
    </row>
    <row r="49" customFormat="false" ht="20.1" hidden="false" customHeight="true" outlineLevel="0" collapsed="false">
      <c r="A49" s="33" t="s">
        <v>40</v>
      </c>
      <c r="B49" s="34" t="s">
        <v>41</v>
      </c>
      <c r="C49" s="9" t="s">
        <v>38</v>
      </c>
      <c r="D49" s="29" t="n">
        <v>43952</v>
      </c>
      <c r="E49" s="29" t="n">
        <v>44196</v>
      </c>
      <c r="F49" s="11" t="s">
        <v>17</v>
      </c>
      <c r="G49" s="30" t="n">
        <f aca="false">SUM(G50:G53)</f>
        <v>227</v>
      </c>
      <c r="H49" s="23" t="s">
        <v>39</v>
      </c>
    </row>
    <row r="50" customFormat="false" ht="20.1" hidden="false" customHeight="true" outlineLevel="0" collapsed="false">
      <c r="A50" s="27"/>
      <c r="B50" s="34"/>
      <c r="C50" s="9"/>
      <c r="D50" s="29"/>
      <c r="E50" s="29"/>
      <c r="F50" s="16" t="s">
        <v>18</v>
      </c>
      <c r="G50" s="30" t="n">
        <v>0</v>
      </c>
      <c r="H50" s="23"/>
    </row>
    <row r="51" customFormat="false" ht="20.1" hidden="false" customHeight="true" outlineLevel="0" collapsed="false">
      <c r="A51" s="27"/>
      <c r="B51" s="34"/>
      <c r="C51" s="9"/>
      <c r="D51" s="29"/>
      <c r="E51" s="29"/>
      <c r="F51" s="16" t="s">
        <v>19</v>
      </c>
      <c r="G51" s="30" t="n">
        <v>0</v>
      </c>
      <c r="H51" s="23"/>
    </row>
    <row r="52" customFormat="false" ht="20.1" hidden="false" customHeight="true" outlineLevel="0" collapsed="false">
      <c r="A52" s="27"/>
      <c r="B52" s="34"/>
      <c r="C52" s="9"/>
      <c r="D52" s="29"/>
      <c r="E52" s="29"/>
      <c r="F52" s="16" t="s">
        <v>20</v>
      </c>
      <c r="G52" s="30" t="n">
        <v>227</v>
      </c>
      <c r="H52" s="23"/>
    </row>
    <row r="53" customFormat="false" ht="21.95" hidden="false" customHeight="true" outlineLevel="0" collapsed="false">
      <c r="A53" s="31"/>
      <c r="B53" s="34"/>
      <c r="C53" s="9"/>
      <c r="D53" s="29"/>
      <c r="E53" s="29"/>
      <c r="F53" s="16" t="s">
        <v>21</v>
      </c>
      <c r="G53" s="30" t="n">
        <v>0</v>
      </c>
      <c r="H53" s="23"/>
    </row>
    <row r="54" customFormat="false" ht="18" hidden="false" customHeight="true" outlineLevel="0" collapsed="false">
      <c r="A54" s="19" t="s">
        <v>42</v>
      </c>
      <c r="B54" s="20" t="s">
        <v>43</v>
      </c>
      <c r="C54" s="21"/>
      <c r="D54" s="10" t="n">
        <v>43831</v>
      </c>
      <c r="E54" s="10" t="n">
        <v>46022</v>
      </c>
      <c r="F54" s="16" t="s">
        <v>17</v>
      </c>
      <c r="G54" s="22" t="s">
        <v>44</v>
      </c>
      <c r="H54" s="23"/>
    </row>
    <row r="55" customFormat="false" ht="18" hidden="false" customHeight="true" outlineLevel="0" collapsed="false">
      <c r="A55" s="19"/>
      <c r="B55" s="20"/>
      <c r="C55" s="21"/>
      <c r="D55" s="24"/>
      <c r="E55" s="24"/>
      <c r="F55" s="16" t="s">
        <v>18</v>
      </c>
      <c r="G55" s="18" t="s">
        <v>44</v>
      </c>
      <c r="H55" s="23"/>
    </row>
    <row r="56" customFormat="false" ht="18" hidden="false" customHeight="true" outlineLevel="0" collapsed="false">
      <c r="A56" s="19"/>
      <c r="B56" s="20"/>
      <c r="C56" s="21"/>
      <c r="D56" s="24"/>
      <c r="E56" s="24"/>
      <c r="F56" s="16" t="s">
        <v>19</v>
      </c>
      <c r="G56" s="18" t="s">
        <v>44</v>
      </c>
      <c r="H56" s="23"/>
    </row>
    <row r="57" customFormat="false" ht="18" hidden="false" customHeight="true" outlineLevel="0" collapsed="false">
      <c r="A57" s="19"/>
      <c r="B57" s="20"/>
      <c r="C57" s="21"/>
      <c r="D57" s="24"/>
      <c r="E57" s="24"/>
      <c r="F57" s="16" t="s">
        <v>20</v>
      </c>
      <c r="G57" s="18" t="s">
        <v>44</v>
      </c>
      <c r="H57" s="23"/>
    </row>
    <row r="58" customFormat="false" ht="21.95" hidden="false" customHeight="true" outlineLevel="0" collapsed="false">
      <c r="A58" s="19"/>
      <c r="B58" s="20"/>
      <c r="C58" s="21"/>
      <c r="D58" s="26"/>
      <c r="E58" s="26"/>
      <c r="F58" s="16" t="s">
        <v>21</v>
      </c>
      <c r="G58" s="18" t="s">
        <v>44</v>
      </c>
      <c r="H58" s="23"/>
    </row>
    <row r="59" customFormat="false" ht="14.1" hidden="false" customHeight="true" outlineLevel="0" collapsed="false">
      <c r="A59" s="19" t="s">
        <v>45</v>
      </c>
      <c r="B59" s="28" t="s">
        <v>46</v>
      </c>
      <c r="C59" s="21" t="s">
        <v>47</v>
      </c>
      <c r="D59" s="10" t="n">
        <v>43831</v>
      </c>
      <c r="E59" s="10" t="n">
        <v>46022</v>
      </c>
      <c r="F59" s="16" t="s">
        <v>17</v>
      </c>
      <c r="G59" s="18" t="s">
        <v>44</v>
      </c>
      <c r="H59" s="23" t="s">
        <v>48</v>
      </c>
    </row>
    <row r="60" customFormat="false" ht="14.1" hidden="false" customHeight="true" outlineLevel="0" collapsed="false">
      <c r="A60" s="19"/>
      <c r="B60" s="28"/>
      <c r="C60" s="21"/>
      <c r="D60" s="24"/>
      <c r="E60" s="24"/>
      <c r="F60" s="16" t="s">
        <v>18</v>
      </c>
      <c r="G60" s="18" t="s">
        <v>44</v>
      </c>
      <c r="H60" s="23"/>
    </row>
    <row r="61" customFormat="false" ht="14.1" hidden="false" customHeight="true" outlineLevel="0" collapsed="false">
      <c r="A61" s="19"/>
      <c r="B61" s="28"/>
      <c r="C61" s="21"/>
      <c r="D61" s="24"/>
      <c r="E61" s="24"/>
      <c r="F61" s="16" t="s">
        <v>19</v>
      </c>
      <c r="G61" s="18" t="s">
        <v>44</v>
      </c>
      <c r="H61" s="23"/>
    </row>
    <row r="62" customFormat="false" ht="14.1" hidden="false" customHeight="true" outlineLevel="0" collapsed="false">
      <c r="A62" s="19"/>
      <c r="B62" s="28"/>
      <c r="C62" s="21"/>
      <c r="D62" s="24"/>
      <c r="E62" s="24"/>
      <c r="F62" s="16" t="s">
        <v>20</v>
      </c>
      <c r="G62" s="18" t="s">
        <v>44</v>
      </c>
      <c r="H62" s="23"/>
    </row>
    <row r="63" customFormat="false" ht="21.95" hidden="false" customHeight="true" outlineLevel="0" collapsed="false">
      <c r="A63" s="19"/>
      <c r="B63" s="28"/>
      <c r="C63" s="21"/>
      <c r="D63" s="24"/>
      <c r="E63" s="24"/>
      <c r="F63" s="16" t="s">
        <v>21</v>
      </c>
      <c r="G63" s="18" t="s">
        <v>44</v>
      </c>
      <c r="H63" s="23"/>
    </row>
    <row r="64" customFormat="false" ht="14.1" hidden="false" customHeight="true" outlineLevel="0" collapsed="false">
      <c r="A64" s="19" t="s">
        <v>49</v>
      </c>
      <c r="B64" s="8" t="s">
        <v>50</v>
      </c>
      <c r="C64" s="9" t="s">
        <v>16</v>
      </c>
      <c r="D64" s="10"/>
      <c r="E64" s="10"/>
      <c r="F64" s="35" t="s">
        <v>17</v>
      </c>
      <c r="G64" s="12" t="n">
        <f aca="false">G65+G66+G67+G68</f>
        <v>18669.7</v>
      </c>
      <c r="H64" s="23"/>
      <c r="I64" s="36"/>
    </row>
    <row r="65" customFormat="false" ht="14.1" hidden="false" customHeight="true" outlineLevel="0" collapsed="false">
      <c r="A65" s="19"/>
      <c r="B65" s="8"/>
      <c r="C65" s="9"/>
      <c r="D65" s="15"/>
      <c r="E65" s="15"/>
      <c r="F65" s="16" t="s">
        <v>18</v>
      </c>
      <c r="G65" s="18" t="n">
        <f aca="false">G75+G90+G95+G80+G105+G115+G120</f>
        <v>0</v>
      </c>
      <c r="H65" s="23"/>
    </row>
    <row r="66" customFormat="false" ht="14.1" hidden="false" customHeight="true" outlineLevel="0" collapsed="false">
      <c r="A66" s="19"/>
      <c r="B66" s="8"/>
      <c r="C66" s="9"/>
      <c r="D66" s="15"/>
      <c r="E66" s="15"/>
      <c r="F66" s="16" t="s">
        <v>19</v>
      </c>
      <c r="G66" s="18" t="n">
        <f aca="false">G76+G91+G96+G81+G106+G116+G121</f>
        <v>312</v>
      </c>
      <c r="H66" s="23"/>
    </row>
    <row r="67" customFormat="false" ht="14.1" hidden="false" customHeight="true" outlineLevel="0" collapsed="false">
      <c r="A67" s="19"/>
      <c r="B67" s="8"/>
      <c r="C67" s="9"/>
      <c r="D67" s="15"/>
      <c r="E67" s="15"/>
      <c r="F67" s="16" t="s">
        <v>20</v>
      </c>
      <c r="G67" s="18" t="n">
        <f aca="false">G77+G92+G97+G82+G107+G117+G122</f>
        <v>18357.7</v>
      </c>
      <c r="H67" s="23"/>
    </row>
    <row r="68" customFormat="false" ht="21.95" hidden="false" customHeight="true" outlineLevel="0" collapsed="false">
      <c r="A68" s="19"/>
      <c r="B68" s="8"/>
      <c r="C68" s="9"/>
      <c r="D68" s="17"/>
      <c r="E68" s="17"/>
      <c r="F68" s="16" t="s">
        <v>21</v>
      </c>
      <c r="G68" s="18" t="n">
        <f aca="false">G78+G93+G98+G83+G108+G118+G123</f>
        <v>0</v>
      </c>
      <c r="H68" s="23"/>
    </row>
    <row r="69" customFormat="false" ht="15" hidden="false" customHeight="true" outlineLevel="0" collapsed="false">
      <c r="A69" s="37" t="s">
        <v>51</v>
      </c>
      <c r="B69" s="38" t="s">
        <v>52</v>
      </c>
      <c r="C69" s="21"/>
      <c r="D69" s="10" t="n">
        <v>43831</v>
      </c>
      <c r="E69" s="10" t="n">
        <v>46022</v>
      </c>
      <c r="F69" s="35" t="s">
        <v>17</v>
      </c>
      <c r="G69" s="22" t="n">
        <f aca="false">G70+G71+G72+G73</f>
        <v>3669.7</v>
      </c>
      <c r="H69" s="39"/>
    </row>
    <row r="70" customFormat="false" ht="15" hidden="false" customHeight="true" outlineLevel="0" collapsed="false">
      <c r="A70" s="37"/>
      <c r="B70" s="38"/>
      <c r="C70" s="21"/>
      <c r="D70" s="24"/>
      <c r="E70" s="24"/>
      <c r="F70" s="16" t="s">
        <v>18</v>
      </c>
      <c r="G70" s="25" t="n">
        <v>0</v>
      </c>
      <c r="H70" s="39"/>
    </row>
    <row r="71" customFormat="false" ht="15" hidden="false" customHeight="true" outlineLevel="0" collapsed="false">
      <c r="A71" s="37"/>
      <c r="B71" s="38"/>
      <c r="C71" s="21"/>
      <c r="D71" s="24"/>
      <c r="E71" s="24"/>
      <c r="F71" s="16" t="s">
        <v>19</v>
      </c>
      <c r="G71" s="25" t="n">
        <v>0</v>
      </c>
      <c r="H71" s="39"/>
    </row>
    <row r="72" customFormat="false" ht="15" hidden="false" customHeight="true" outlineLevel="0" collapsed="false">
      <c r="A72" s="37"/>
      <c r="B72" s="38"/>
      <c r="C72" s="21"/>
      <c r="D72" s="24"/>
      <c r="E72" s="24"/>
      <c r="F72" s="16" t="s">
        <v>20</v>
      </c>
      <c r="G72" s="25" t="n">
        <f aca="false">SUM(G77+G82)</f>
        <v>3669.7</v>
      </c>
      <c r="H72" s="39"/>
    </row>
    <row r="73" customFormat="false" ht="21.95" hidden="false" customHeight="true" outlineLevel="0" collapsed="false">
      <c r="A73" s="37"/>
      <c r="B73" s="38"/>
      <c r="C73" s="21"/>
      <c r="D73" s="26"/>
      <c r="E73" s="26"/>
      <c r="F73" s="16" t="s">
        <v>21</v>
      </c>
      <c r="G73" s="25" t="n">
        <v>0</v>
      </c>
      <c r="H73" s="39"/>
    </row>
    <row r="74" customFormat="false" ht="15" hidden="false" customHeight="true" outlineLevel="0" collapsed="false">
      <c r="A74" s="37" t="s">
        <v>53</v>
      </c>
      <c r="B74" s="40" t="s">
        <v>54</v>
      </c>
      <c r="C74" s="21" t="s">
        <v>55</v>
      </c>
      <c r="D74" s="10" t="n">
        <v>43831</v>
      </c>
      <c r="E74" s="10" t="n">
        <v>46022</v>
      </c>
      <c r="F74" s="35" t="s">
        <v>17</v>
      </c>
      <c r="G74" s="18" t="n">
        <f aca="false">G75+G76+G77+G78</f>
        <v>2385.5</v>
      </c>
      <c r="H74" s="39" t="s">
        <v>56</v>
      </c>
    </row>
    <row r="75" customFormat="false" ht="15" hidden="false" customHeight="true" outlineLevel="0" collapsed="false">
      <c r="A75" s="37"/>
      <c r="B75" s="40"/>
      <c r="C75" s="21"/>
      <c r="D75" s="24"/>
      <c r="E75" s="24"/>
      <c r="F75" s="16" t="s">
        <v>18</v>
      </c>
      <c r="G75" s="25" t="n">
        <v>0</v>
      </c>
      <c r="H75" s="39"/>
    </row>
    <row r="76" customFormat="false" ht="15" hidden="false" customHeight="true" outlineLevel="0" collapsed="false">
      <c r="A76" s="37"/>
      <c r="B76" s="40"/>
      <c r="C76" s="21"/>
      <c r="D76" s="24"/>
      <c r="E76" s="24"/>
      <c r="F76" s="16" t="s">
        <v>19</v>
      </c>
      <c r="G76" s="25" t="n">
        <v>0</v>
      </c>
      <c r="H76" s="39"/>
    </row>
    <row r="77" customFormat="false" ht="15" hidden="false" customHeight="true" outlineLevel="0" collapsed="false">
      <c r="A77" s="37"/>
      <c r="B77" s="40"/>
      <c r="C77" s="21"/>
      <c r="D77" s="24"/>
      <c r="E77" s="24"/>
      <c r="F77" s="16" t="s">
        <v>20</v>
      </c>
      <c r="G77" s="25" t="n">
        <v>2385.5</v>
      </c>
      <c r="H77" s="39"/>
    </row>
    <row r="78" customFormat="false" ht="21.95" hidden="false" customHeight="true" outlineLevel="0" collapsed="false">
      <c r="A78" s="37"/>
      <c r="B78" s="40"/>
      <c r="C78" s="21"/>
      <c r="D78" s="26"/>
      <c r="E78" s="26"/>
      <c r="F78" s="16" t="s">
        <v>21</v>
      </c>
      <c r="G78" s="25" t="n">
        <v>0</v>
      </c>
      <c r="H78" s="39"/>
    </row>
    <row r="79" customFormat="false" ht="15" hidden="false" customHeight="true" outlineLevel="0" collapsed="false">
      <c r="A79" s="37" t="s">
        <v>57</v>
      </c>
      <c r="B79" s="41" t="s">
        <v>58</v>
      </c>
      <c r="C79" s="21" t="s">
        <v>55</v>
      </c>
      <c r="D79" s="10" t="n">
        <v>43831</v>
      </c>
      <c r="E79" s="10" t="n">
        <v>46022</v>
      </c>
      <c r="F79" s="16" t="s">
        <v>17</v>
      </c>
      <c r="G79" s="18" t="n">
        <f aca="false">G80+G81+G82+G83</f>
        <v>1284.2</v>
      </c>
      <c r="H79" s="23" t="s">
        <v>59</v>
      </c>
    </row>
    <row r="80" customFormat="false" ht="15" hidden="false" customHeight="true" outlineLevel="0" collapsed="false">
      <c r="A80" s="37"/>
      <c r="B80" s="41"/>
      <c r="C80" s="21"/>
      <c r="D80" s="24"/>
      <c r="E80" s="24"/>
      <c r="F80" s="16" t="s">
        <v>18</v>
      </c>
      <c r="G80" s="18" t="n">
        <v>0</v>
      </c>
      <c r="H80" s="23"/>
    </row>
    <row r="81" customFormat="false" ht="15" hidden="false" customHeight="true" outlineLevel="0" collapsed="false">
      <c r="A81" s="37"/>
      <c r="B81" s="41"/>
      <c r="C81" s="21"/>
      <c r="D81" s="24"/>
      <c r="E81" s="24"/>
      <c r="F81" s="16" t="s">
        <v>19</v>
      </c>
      <c r="G81" s="18" t="n">
        <v>0</v>
      </c>
      <c r="H81" s="23"/>
    </row>
    <row r="82" customFormat="false" ht="15" hidden="false" customHeight="true" outlineLevel="0" collapsed="false">
      <c r="A82" s="37"/>
      <c r="B82" s="41"/>
      <c r="C82" s="21"/>
      <c r="D82" s="24"/>
      <c r="E82" s="24"/>
      <c r="F82" s="16" t="s">
        <v>20</v>
      </c>
      <c r="G82" s="18" t="n">
        <v>1284.2</v>
      </c>
      <c r="H82" s="23"/>
    </row>
    <row r="83" customFormat="false" ht="21.95" hidden="false" customHeight="true" outlineLevel="0" collapsed="false">
      <c r="A83" s="37"/>
      <c r="B83" s="41"/>
      <c r="C83" s="21"/>
      <c r="D83" s="26"/>
      <c r="E83" s="26"/>
      <c r="F83" s="16" t="s">
        <v>21</v>
      </c>
      <c r="G83" s="18" t="n">
        <v>0</v>
      </c>
      <c r="H83" s="23"/>
    </row>
    <row r="84" customFormat="false" ht="15" hidden="false" customHeight="true" outlineLevel="0" collapsed="false">
      <c r="A84" s="42" t="s">
        <v>60</v>
      </c>
      <c r="B84" s="43" t="s">
        <v>61</v>
      </c>
      <c r="C84" s="21"/>
      <c r="D84" s="10" t="n">
        <v>43831</v>
      </c>
      <c r="E84" s="10" t="n">
        <v>46022</v>
      </c>
      <c r="F84" s="16" t="s">
        <v>17</v>
      </c>
      <c r="G84" s="22" t="n">
        <f aca="false">G85+G86+G87+G88</f>
        <v>13981</v>
      </c>
      <c r="H84" s="23"/>
    </row>
    <row r="85" customFormat="false" ht="15" hidden="false" customHeight="true" outlineLevel="0" collapsed="false">
      <c r="A85" s="42"/>
      <c r="B85" s="43"/>
      <c r="C85" s="21"/>
      <c r="D85" s="24"/>
      <c r="E85" s="24"/>
      <c r="F85" s="16" t="s">
        <v>18</v>
      </c>
      <c r="G85" s="25" t="n">
        <v>0</v>
      </c>
      <c r="H85" s="23"/>
    </row>
    <row r="86" customFormat="false" ht="15" hidden="false" customHeight="true" outlineLevel="0" collapsed="false">
      <c r="A86" s="42"/>
      <c r="B86" s="43"/>
      <c r="C86" s="21"/>
      <c r="D86" s="24"/>
      <c r="E86" s="24"/>
      <c r="F86" s="16" t="s">
        <v>19</v>
      </c>
      <c r="G86" s="25" t="n">
        <v>0</v>
      </c>
      <c r="H86" s="23"/>
    </row>
    <row r="87" customFormat="false" ht="15" hidden="false" customHeight="true" outlineLevel="0" collapsed="false">
      <c r="A87" s="42"/>
      <c r="B87" s="43"/>
      <c r="C87" s="21"/>
      <c r="D87" s="24"/>
      <c r="E87" s="24"/>
      <c r="F87" s="16" t="s">
        <v>20</v>
      </c>
      <c r="G87" s="25" t="n">
        <f aca="false">SUM(G92+G97)</f>
        <v>13981</v>
      </c>
      <c r="H87" s="23"/>
    </row>
    <row r="88" customFormat="false" ht="21.95" hidden="false" customHeight="true" outlineLevel="0" collapsed="false">
      <c r="A88" s="42"/>
      <c r="B88" s="43"/>
      <c r="C88" s="21"/>
      <c r="D88" s="26"/>
      <c r="E88" s="26"/>
      <c r="F88" s="16" t="s">
        <v>21</v>
      </c>
      <c r="G88" s="25" t="n">
        <v>0</v>
      </c>
      <c r="H88" s="23"/>
    </row>
    <row r="89" customFormat="false" ht="15" hidden="false" customHeight="true" outlineLevel="0" collapsed="false">
      <c r="A89" s="19" t="s">
        <v>62</v>
      </c>
      <c r="B89" s="41" t="s">
        <v>63</v>
      </c>
      <c r="C89" s="21" t="s">
        <v>64</v>
      </c>
      <c r="D89" s="10" t="n">
        <v>43831</v>
      </c>
      <c r="E89" s="10" t="n">
        <v>46022</v>
      </c>
      <c r="F89" s="35" t="s">
        <v>17</v>
      </c>
      <c r="G89" s="18" t="n">
        <f aca="false">G90+G91+G92+G93</f>
        <v>1701.5</v>
      </c>
      <c r="H89" s="23" t="s">
        <v>65</v>
      </c>
    </row>
    <row r="90" customFormat="false" ht="15" hidden="false" customHeight="true" outlineLevel="0" collapsed="false">
      <c r="A90" s="19"/>
      <c r="B90" s="41"/>
      <c r="C90" s="21"/>
      <c r="D90" s="24"/>
      <c r="E90" s="24"/>
      <c r="F90" s="16" t="s">
        <v>18</v>
      </c>
      <c r="G90" s="18" t="n">
        <v>0</v>
      </c>
      <c r="H90" s="23"/>
    </row>
    <row r="91" customFormat="false" ht="15" hidden="false" customHeight="true" outlineLevel="0" collapsed="false">
      <c r="A91" s="19"/>
      <c r="B91" s="41"/>
      <c r="C91" s="21"/>
      <c r="D91" s="24"/>
      <c r="E91" s="24"/>
      <c r="F91" s="16" t="s">
        <v>19</v>
      </c>
      <c r="G91" s="18" t="n">
        <v>0</v>
      </c>
      <c r="H91" s="23"/>
    </row>
    <row r="92" customFormat="false" ht="15" hidden="false" customHeight="true" outlineLevel="0" collapsed="false">
      <c r="A92" s="19"/>
      <c r="B92" s="41"/>
      <c r="C92" s="21"/>
      <c r="D92" s="24"/>
      <c r="E92" s="24"/>
      <c r="F92" s="16" t="s">
        <v>20</v>
      </c>
      <c r="G92" s="18" t="n">
        <v>1701.5</v>
      </c>
      <c r="H92" s="23"/>
    </row>
    <row r="93" customFormat="false" ht="21.95" hidden="false" customHeight="true" outlineLevel="0" collapsed="false">
      <c r="A93" s="19"/>
      <c r="B93" s="41"/>
      <c r="C93" s="21"/>
      <c r="D93" s="26"/>
      <c r="E93" s="26"/>
      <c r="F93" s="16" t="s">
        <v>21</v>
      </c>
      <c r="G93" s="18" t="n">
        <v>0</v>
      </c>
      <c r="H93" s="23"/>
    </row>
    <row r="94" customFormat="false" ht="18" hidden="false" customHeight="true" outlineLevel="0" collapsed="false">
      <c r="A94" s="19" t="s">
        <v>66</v>
      </c>
      <c r="B94" s="41" t="s">
        <v>67</v>
      </c>
      <c r="C94" s="21" t="s">
        <v>68</v>
      </c>
      <c r="D94" s="10" t="n">
        <v>43831</v>
      </c>
      <c r="E94" s="10" t="n">
        <v>46022</v>
      </c>
      <c r="F94" s="16" t="s">
        <v>17</v>
      </c>
      <c r="G94" s="25" t="n">
        <f aca="false">G95+G96+G97+G98</f>
        <v>12279.5</v>
      </c>
      <c r="H94" s="23" t="s">
        <v>65</v>
      </c>
    </row>
    <row r="95" customFormat="false" ht="18" hidden="false" customHeight="true" outlineLevel="0" collapsed="false">
      <c r="A95" s="19"/>
      <c r="B95" s="41"/>
      <c r="C95" s="21"/>
      <c r="D95" s="24"/>
      <c r="E95" s="24"/>
      <c r="F95" s="16" t="s">
        <v>18</v>
      </c>
      <c r="G95" s="18" t="n">
        <v>0</v>
      </c>
      <c r="H95" s="23"/>
    </row>
    <row r="96" customFormat="false" ht="18" hidden="false" customHeight="true" outlineLevel="0" collapsed="false">
      <c r="A96" s="19"/>
      <c r="B96" s="41"/>
      <c r="C96" s="21"/>
      <c r="D96" s="24"/>
      <c r="E96" s="24"/>
      <c r="F96" s="16" t="s">
        <v>19</v>
      </c>
      <c r="G96" s="18" t="n">
        <v>0</v>
      </c>
      <c r="H96" s="23"/>
    </row>
    <row r="97" customFormat="false" ht="18" hidden="false" customHeight="true" outlineLevel="0" collapsed="false">
      <c r="A97" s="19"/>
      <c r="B97" s="41"/>
      <c r="C97" s="21"/>
      <c r="D97" s="24"/>
      <c r="E97" s="24"/>
      <c r="F97" s="16" t="s">
        <v>20</v>
      </c>
      <c r="G97" s="18" t="n">
        <v>12279.5</v>
      </c>
      <c r="H97" s="23"/>
    </row>
    <row r="98" customFormat="false" ht="21.95" hidden="false" customHeight="true" outlineLevel="0" collapsed="false">
      <c r="A98" s="19"/>
      <c r="B98" s="41"/>
      <c r="C98" s="21"/>
      <c r="D98" s="26"/>
      <c r="E98" s="26"/>
      <c r="F98" s="16" t="s">
        <v>21</v>
      </c>
      <c r="G98" s="18" t="n">
        <v>0</v>
      </c>
      <c r="H98" s="23"/>
    </row>
    <row r="99" customFormat="false" ht="18" hidden="false" customHeight="true" outlineLevel="0" collapsed="false">
      <c r="A99" s="42" t="s">
        <v>69</v>
      </c>
      <c r="B99" s="43" t="s">
        <v>70</v>
      </c>
      <c r="C99" s="21"/>
      <c r="D99" s="10" t="n">
        <v>43831</v>
      </c>
      <c r="E99" s="10" t="n">
        <v>46022</v>
      </c>
      <c r="F99" s="16" t="s">
        <v>17</v>
      </c>
      <c r="G99" s="22" t="n">
        <f aca="false">G100+G101+G102+G103</f>
        <v>507</v>
      </c>
      <c r="H99" s="23"/>
    </row>
    <row r="100" customFormat="false" ht="18" hidden="false" customHeight="true" outlineLevel="0" collapsed="false">
      <c r="A100" s="42"/>
      <c r="B100" s="43"/>
      <c r="C100" s="21"/>
      <c r="D100" s="24"/>
      <c r="E100" s="24"/>
      <c r="F100" s="16" t="s">
        <v>18</v>
      </c>
      <c r="G100" s="25" t="n">
        <v>0</v>
      </c>
      <c r="H100" s="23"/>
    </row>
    <row r="101" customFormat="false" ht="18" hidden="false" customHeight="true" outlineLevel="0" collapsed="false">
      <c r="A101" s="42"/>
      <c r="B101" s="43"/>
      <c r="C101" s="21"/>
      <c r="D101" s="24"/>
      <c r="E101" s="24"/>
      <c r="F101" s="16" t="s">
        <v>19</v>
      </c>
      <c r="G101" s="25" t="n">
        <v>0</v>
      </c>
      <c r="H101" s="23"/>
    </row>
    <row r="102" customFormat="false" ht="18" hidden="false" customHeight="true" outlineLevel="0" collapsed="false">
      <c r="A102" s="42"/>
      <c r="B102" s="43"/>
      <c r="C102" s="21"/>
      <c r="D102" s="24"/>
      <c r="E102" s="24"/>
      <c r="F102" s="16" t="s">
        <v>20</v>
      </c>
      <c r="G102" s="25" t="n">
        <f aca="false">SUM(G107)</f>
        <v>507</v>
      </c>
      <c r="H102" s="23"/>
    </row>
    <row r="103" customFormat="false" ht="21.95" hidden="false" customHeight="true" outlineLevel="0" collapsed="false">
      <c r="A103" s="42"/>
      <c r="B103" s="43"/>
      <c r="C103" s="21"/>
      <c r="D103" s="26"/>
      <c r="E103" s="26"/>
      <c r="F103" s="16" t="s">
        <v>21</v>
      </c>
      <c r="G103" s="25" t="n">
        <v>0</v>
      </c>
      <c r="H103" s="23"/>
    </row>
    <row r="104" customFormat="false" ht="18" hidden="false" customHeight="true" outlineLevel="0" collapsed="false">
      <c r="A104" s="19" t="s">
        <v>71</v>
      </c>
      <c r="B104" s="41" t="s">
        <v>72</v>
      </c>
      <c r="C104" s="21" t="s">
        <v>73</v>
      </c>
      <c r="D104" s="10" t="n">
        <v>43831</v>
      </c>
      <c r="E104" s="10" t="n">
        <v>46022</v>
      </c>
      <c r="F104" s="16" t="s">
        <v>17</v>
      </c>
      <c r="G104" s="18" t="n">
        <f aca="false">SUM(G105:G108)</f>
        <v>507</v>
      </c>
      <c r="H104" s="23" t="s">
        <v>74</v>
      </c>
    </row>
    <row r="105" customFormat="false" ht="18" hidden="false" customHeight="true" outlineLevel="0" collapsed="false">
      <c r="A105" s="19"/>
      <c r="B105" s="41"/>
      <c r="C105" s="21"/>
      <c r="D105" s="15"/>
      <c r="E105" s="15"/>
      <c r="F105" s="28" t="s">
        <v>18</v>
      </c>
      <c r="G105" s="18" t="n">
        <v>0</v>
      </c>
      <c r="H105" s="23"/>
    </row>
    <row r="106" customFormat="false" ht="18" hidden="false" customHeight="true" outlineLevel="0" collapsed="false">
      <c r="A106" s="19"/>
      <c r="B106" s="41"/>
      <c r="C106" s="21"/>
      <c r="D106" s="15"/>
      <c r="E106" s="15"/>
      <c r="F106" s="16" t="s">
        <v>19</v>
      </c>
      <c r="G106" s="18" t="n">
        <v>0</v>
      </c>
      <c r="H106" s="23"/>
    </row>
    <row r="107" customFormat="false" ht="18" hidden="false" customHeight="true" outlineLevel="0" collapsed="false">
      <c r="A107" s="19"/>
      <c r="B107" s="41"/>
      <c r="C107" s="21"/>
      <c r="D107" s="15"/>
      <c r="E107" s="15"/>
      <c r="F107" s="16" t="s">
        <v>20</v>
      </c>
      <c r="G107" s="18" t="n">
        <v>507</v>
      </c>
      <c r="H107" s="23"/>
    </row>
    <row r="108" customFormat="false" ht="21.95" hidden="false" customHeight="true" outlineLevel="0" collapsed="false">
      <c r="A108" s="19"/>
      <c r="B108" s="41"/>
      <c r="C108" s="21"/>
      <c r="D108" s="17"/>
      <c r="E108" s="17"/>
      <c r="F108" s="16" t="s">
        <v>21</v>
      </c>
      <c r="G108" s="18" t="n">
        <v>0</v>
      </c>
      <c r="H108" s="23"/>
    </row>
    <row r="109" customFormat="false" ht="15" hidden="false" customHeight="true" outlineLevel="0" collapsed="false">
      <c r="A109" s="42" t="s">
        <v>75</v>
      </c>
      <c r="B109" s="43" t="s">
        <v>76</v>
      </c>
      <c r="C109" s="21"/>
      <c r="D109" s="10" t="n">
        <v>43831</v>
      </c>
      <c r="E109" s="10" t="n">
        <v>46022</v>
      </c>
      <c r="F109" s="16" t="s">
        <v>17</v>
      </c>
      <c r="G109" s="22" t="n">
        <f aca="false">G110+G111+G112+G113</f>
        <v>512</v>
      </c>
      <c r="H109" s="23"/>
    </row>
    <row r="110" customFormat="false" ht="15" hidden="false" customHeight="true" outlineLevel="0" collapsed="false">
      <c r="A110" s="42"/>
      <c r="B110" s="43"/>
      <c r="C110" s="21"/>
      <c r="D110" s="24"/>
      <c r="E110" s="24"/>
      <c r="F110" s="16" t="s">
        <v>18</v>
      </c>
      <c r="G110" s="25" t="n">
        <f aca="false">SUM(G115+G120)</f>
        <v>0</v>
      </c>
      <c r="H110" s="23"/>
    </row>
    <row r="111" customFormat="false" ht="15" hidden="false" customHeight="true" outlineLevel="0" collapsed="false">
      <c r="A111" s="42"/>
      <c r="B111" s="43"/>
      <c r="C111" s="21"/>
      <c r="D111" s="24"/>
      <c r="E111" s="24"/>
      <c r="F111" s="16" t="s">
        <v>19</v>
      </c>
      <c r="G111" s="25" t="n">
        <f aca="false">SUM(G116+G121)</f>
        <v>312</v>
      </c>
      <c r="H111" s="23"/>
    </row>
    <row r="112" customFormat="false" ht="15" hidden="false" customHeight="true" outlineLevel="0" collapsed="false">
      <c r="A112" s="42"/>
      <c r="B112" s="43"/>
      <c r="C112" s="21"/>
      <c r="D112" s="24"/>
      <c r="E112" s="24"/>
      <c r="F112" s="16" t="s">
        <v>20</v>
      </c>
      <c r="G112" s="25" t="n">
        <f aca="false">SUM(G117+G122)</f>
        <v>200</v>
      </c>
      <c r="H112" s="23"/>
    </row>
    <row r="113" customFormat="false" ht="21.95" hidden="false" customHeight="true" outlineLevel="0" collapsed="false">
      <c r="A113" s="42"/>
      <c r="B113" s="43"/>
      <c r="C113" s="21"/>
      <c r="D113" s="26"/>
      <c r="E113" s="26"/>
      <c r="F113" s="16" t="s">
        <v>21</v>
      </c>
      <c r="G113" s="25" t="n">
        <f aca="false">SUM(G118+G123)</f>
        <v>0</v>
      </c>
      <c r="H113" s="23"/>
    </row>
    <row r="114" customFormat="false" ht="18" hidden="false" customHeight="true" outlineLevel="0" collapsed="false">
      <c r="A114" s="19" t="s">
        <v>77</v>
      </c>
      <c r="B114" s="41" t="s">
        <v>78</v>
      </c>
      <c r="C114" s="21" t="s">
        <v>79</v>
      </c>
      <c r="D114" s="10" t="n">
        <v>43831</v>
      </c>
      <c r="E114" s="10" t="n">
        <v>46022</v>
      </c>
      <c r="F114" s="16" t="s">
        <v>17</v>
      </c>
      <c r="G114" s="18" t="n">
        <f aca="false">G115+G116+G117+G118</f>
        <v>312</v>
      </c>
      <c r="H114" s="23" t="s">
        <v>80</v>
      </c>
    </row>
    <row r="115" customFormat="false" ht="18" hidden="false" customHeight="true" outlineLevel="0" collapsed="false">
      <c r="A115" s="19"/>
      <c r="B115" s="41"/>
      <c r="C115" s="21"/>
      <c r="D115" s="24"/>
      <c r="E115" s="24"/>
      <c r="F115" s="16" t="s">
        <v>18</v>
      </c>
      <c r="G115" s="18" t="n">
        <v>0</v>
      </c>
      <c r="H115" s="23"/>
    </row>
    <row r="116" customFormat="false" ht="18" hidden="false" customHeight="true" outlineLevel="0" collapsed="false">
      <c r="A116" s="19"/>
      <c r="B116" s="41"/>
      <c r="C116" s="21"/>
      <c r="D116" s="24"/>
      <c r="E116" s="24"/>
      <c r="F116" s="16" t="s">
        <v>19</v>
      </c>
      <c r="G116" s="18" t="n">
        <v>312</v>
      </c>
      <c r="H116" s="23"/>
    </row>
    <row r="117" customFormat="false" ht="18" hidden="false" customHeight="true" outlineLevel="0" collapsed="false">
      <c r="A117" s="19"/>
      <c r="B117" s="41"/>
      <c r="C117" s="21"/>
      <c r="D117" s="24"/>
      <c r="E117" s="24"/>
      <c r="F117" s="16" t="s">
        <v>20</v>
      </c>
      <c r="G117" s="18" t="n">
        <v>0</v>
      </c>
      <c r="H117" s="23"/>
    </row>
    <row r="118" customFormat="false" ht="21.95" hidden="false" customHeight="true" outlineLevel="0" collapsed="false">
      <c r="A118" s="19"/>
      <c r="B118" s="41"/>
      <c r="C118" s="21"/>
      <c r="D118" s="26"/>
      <c r="E118" s="26"/>
      <c r="F118" s="16" t="s">
        <v>21</v>
      </c>
      <c r="G118" s="18" t="n">
        <v>0</v>
      </c>
      <c r="H118" s="23"/>
    </row>
    <row r="119" customFormat="false" ht="21.95" hidden="false" customHeight="true" outlineLevel="0" collapsed="false">
      <c r="A119" s="19" t="s">
        <v>81</v>
      </c>
      <c r="B119" s="41" t="s">
        <v>82</v>
      </c>
      <c r="C119" s="21" t="s">
        <v>83</v>
      </c>
      <c r="D119" s="10" t="n">
        <v>43952</v>
      </c>
      <c r="E119" s="10" t="n">
        <v>46022</v>
      </c>
      <c r="F119" s="16" t="s">
        <v>17</v>
      </c>
      <c r="G119" s="18" t="n">
        <f aca="false">G120+G121+G122+G123</f>
        <v>200</v>
      </c>
      <c r="H119" s="23" t="s">
        <v>84</v>
      </c>
    </row>
    <row r="120" customFormat="false" ht="21.95" hidden="false" customHeight="true" outlineLevel="0" collapsed="false">
      <c r="A120" s="19"/>
      <c r="B120" s="41"/>
      <c r="C120" s="21"/>
      <c r="D120" s="24"/>
      <c r="E120" s="24"/>
      <c r="F120" s="16" t="s">
        <v>18</v>
      </c>
      <c r="G120" s="18" t="n">
        <v>0</v>
      </c>
      <c r="H120" s="23"/>
    </row>
    <row r="121" customFormat="false" ht="21.95" hidden="false" customHeight="true" outlineLevel="0" collapsed="false">
      <c r="A121" s="19"/>
      <c r="B121" s="41"/>
      <c r="C121" s="21"/>
      <c r="D121" s="24"/>
      <c r="E121" s="24"/>
      <c r="F121" s="16" t="s">
        <v>19</v>
      </c>
      <c r="G121" s="18" t="n">
        <v>0</v>
      </c>
      <c r="H121" s="23"/>
    </row>
    <row r="122" customFormat="false" ht="21.95" hidden="false" customHeight="true" outlineLevel="0" collapsed="false">
      <c r="A122" s="19"/>
      <c r="B122" s="41"/>
      <c r="C122" s="21"/>
      <c r="D122" s="24"/>
      <c r="E122" s="24"/>
      <c r="F122" s="16" t="s">
        <v>20</v>
      </c>
      <c r="G122" s="18" t="n">
        <v>200</v>
      </c>
      <c r="H122" s="23"/>
    </row>
    <row r="123" customFormat="false" ht="21.95" hidden="false" customHeight="true" outlineLevel="0" collapsed="false">
      <c r="A123" s="19"/>
      <c r="B123" s="41"/>
      <c r="C123" s="21"/>
      <c r="D123" s="26"/>
      <c r="E123" s="26"/>
      <c r="F123" s="16" t="s">
        <v>21</v>
      </c>
      <c r="G123" s="18" t="n">
        <v>0</v>
      </c>
      <c r="H123" s="23"/>
    </row>
    <row r="124" customFormat="false" ht="15" hidden="false" customHeight="true" outlineLevel="0" collapsed="false">
      <c r="A124" s="19" t="s">
        <v>85</v>
      </c>
      <c r="B124" s="8" t="s">
        <v>86</v>
      </c>
      <c r="C124" s="9" t="s">
        <v>16</v>
      </c>
      <c r="D124" s="10"/>
      <c r="E124" s="10"/>
      <c r="F124" s="35" t="s">
        <v>17</v>
      </c>
      <c r="G124" s="12" t="n">
        <f aca="false">G125+G126+G127+G128</f>
        <v>5</v>
      </c>
      <c r="H124" s="13"/>
    </row>
    <row r="125" customFormat="false" ht="15" hidden="false" customHeight="true" outlineLevel="0" collapsed="false">
      <c r="A125" s="19"/>
      <c r="B125" s="8"/>
      <c r="C125" s="9"/>
      <c r="D125" s="15"/>
      <c r="E125" s="15"/>
      <c r="F125" s="16" t="s">
        <v>18</v>
      </c>
      <c r="G125" s="18" t="n">
        <f aca="false">G130+G140</f>
        <v>0</v>
      </c>
      <c r="H125" s="13"/>
    </row>
    <row r="126" customFormat="false" ht="15" hidden="false" customHeight="true" outlineLevel="0" collapsed="false">
      <c r="A126" s="19"/>
      <c r="B126" s="8"/>
      <c r="C126" s="9"/>
      <c r="D126" s="15"/>
      <c r="E126" s="15"/>
      <c r="F126" s="16" t="s">
        <v>19</v>
      </c>
      <c r="G126" s="18" t="n">
        <f aca="false">G131+G141</f>
        <v>0</v>
      </c>
      <c r="H126" s="13"/>
    </row>
    <row r="127" customFormat="false" ht="15" hidden="false" customHeight="true" outlineLevel="0" collapsed="false">
      <c r="A127" s="19"/>
      <c r="B127" s="8"/>
      <c r="C127" s="9"/>
      <c r="D127" s="15"/>
      <c r="E127" s="15"/>
      <c r="F127" s="16" t="s">
        <v>20</v>
      </c>
      <c r="G127" s="18" t="n">
        <f aca="false">G132+G142</f>
        <v>5</v>
      </c>
      <c r="H127" s="13"/>
    </row>
    <row r="128" customFormat="false" ht="21.95" hidden="false" customHeight="true" outlineLevel="0" collapsed="false">
      <c r="A128" s="19"/>
      <c r="B128" s="8"/>
      <c r="C128" s="9"/>
      <c r="D128" s="17"/>
      <c r="E128" s="17"/>
      <c r="F128" s="16" t="s">
        <v>21</v>
      </c>
      <c r="G128" s="18" t="n">
        <f aca="false">G133+G143</f>
        <v>0</v>
      </c>
      <c r="H128" s="13"/>
    </row>
    <row r="129" customFormat="false" ht="15" hidden="false" customHeight="true" outlineLevel="0" collapsed="false">
      <c r="A129" s="33" t="s">
        <v>87</v>
      </c>
      <c r="B129" s="44" t="s">
        <v>88</v>
      </c>
      <c r="C129" s="9" t="s">
        <v>16</v>
      </c>
      <c r="D129" s="10" t="n">
        <v>43831</v>
      </c>
      <c r="E129" s="10" t="n">
        <v>46022</v>
      </c>
      <c r="F129" s="35" t="s">
        <v>17</v>
      </c>
      <c r="G129" s="22" t="n">
        <v>0</v>
      </c>
      <c r="H129" s="45" t="s">
        <v>89</v>
      </c>
    </row>
    <row r="130" customFormat="false" ht="15" hidden="false" customHeight="true" outlineLevel="0" collapsed="false">
      <c r="A130" s="33"/>
      <c r="B130" s="44"/>
      <c r="C130" s="9"/>
      <c r="D130" s="15"/>
      <c r="E130" s="15"/>
      <c r="F130" s="46" t="s">
        <v>18</v>
      </c>
      <c r="G130" s="47" t="n">
        <f aca="false">G135</f>
        <v>0</v>
      </c>
      <c r="H130" s="45"/>
    </row>
    <row r="131" customFormat="false" ht="15" hidden="false" customHeight="true" outlineLevel="0" collapsed="false">
      <c r="A131" s="33"/>
      <c r="B131" s="44"/>
      <c r="C131" s="9"/>
      <c r="D131" s="15"/>
      <c r="E131" s="15"/>
      <c r="F131" s="16" t="s">
        <v>19</v>
      </c>
      <c r="G131" s="18" t="n">
        <v>0</v>
      </c>
      <c r="H131" s="45"/>
    </row>
    <row r="132" customFormat="false" ht="15" hidden="false" customHeight="true" outlineLevel="0" collapsed="false">
      <c r="A132" s="33"/>
      <c r="B132" s="44"/>
      <c r="C132" s="9"/>
      <c r="D132" s="15"/>
      <c r="E132" s="15"/>
      <c r="F132" s="16" t="s">
        <v>20</v>
      </c>
      <c r="G132" s="18" t="n">
        <v>0</v>
      </c>
      <c r="H132" s="45"/>
      <c r="I132" s="48"/>
    </row>
    <row r="133" customFormat="false" ht="21.95" hidden="false" customHeight="true" outlineLevel="0" collapsed="false">
      <c r="A133" s="33"/>
      <c r="B133" s="44"/>
      <c r="C133" s="9"/>
      <c r="D133" s="15"/>
      <c r="E133" s="15"/>
      <c r="F133" s="49" t="s">
        <v>21</v>
      </c>
      <c r="G133" s="50" t="n">
        <v>0</v>
      </c>
      <c r="H133" s="45"/>
    </row>
    <row r="134" customFormat="false" ht="15" hidden="false" customHeight="true" outlineLevel="0" collapsed="false">
      <c r="A134" s="19" t="s">
        <v>90</v>
      </c>
      <c r="B134" s="41" t="s">
        <v>91</v>
      </c>
      <c r="C134" s="9" t="s">
        <v>92</v>
      </c>
      <c r="D134" s="10" t="n">
        <v>43831</v>
      </c>
      <c r="E134" s="10" t="n">
        <v>46022</v>
      </c>
      <c r="F134" s="35" t="s">
        <v>17</v>
      </c>
      <c r="G134" s="18" t="n">
        <v>0</v>
      </c>
      <c r="H134" s="23" t="s">
        <v>93</v>
      </c>
    </row>
    <row r="135" customFormat="false" ht="15" hidden="false" customHeight="true" outlineLevel="0" collapsed="false">
      <c r="A135" s="19"/>
      <c r="B135" s="41"/>
      <c r="C135" s="9"/>
      <c r="D135" s="15"/>
      <c r="E135" s="15"/>
      <c r="F135" s="16" t="s">
        <v>18</v>
      </c>
      <c r="G135" s="18" t="n">
        <v>0</v>
      </c>
      <c r="H135" s="23"/>
    </row>
    <row r="136" customFormat="false" ht="15" hidden="false" customHeight="true" outlineLevel="0" collapsed="false">
      <c r="A136" s="19"/>
      <c r="B136" s="41"/>
      <c r="C136" s="9"/>
      <c r="D136" s="15"/>
      <c r="E136" s="15"/>
      <c r="F136" s="16" t="s">
        <v>19</v>
      </c>
      <c r="G136" s="18" t="n">
        <v>0</v>
      </c>
      <c r="H136" s="23"/>
    </row>
    <row r="137" customFormat="false" ht="15" hidden="false" customHeight="true" outlineLevel="0" collapsed="false">
      <c r="A137" s="19"/>
      <c r="B137" s="41"/>
      <c r="C137" s="9"/>
      <c r="D137" s="15"/>
      <c r="E137" s="15"/>
      <c r="F137" s="16" t="s">
        <v>20</v>
      </c>
      <c r="G137" s="18" t="n">
        <v>0</v>
      </c>
      <c r="H137" s="23"/>
      <c r="I137" s="48"/>
    </row>
    <row r="138" customFormat="false" ht="21.95" hidden="false" customHeight="true" outlineLevel="0" collapsed="false">
      <c r="A138" s="19"/>
      <c r="B138" s="41"/>
      <c r="C138" s="9"/>
      <c r="D138" s="17"/>
      <c r="E138" s="17"/>
      <c r="F138" s="16" t="s">
        <v>21</v>
      </c>
      <c r="G138" s="18" t="n">
        <v>0</v>
      </c>
      <c r="H138" s="23"/>
    </row>
    <row r="139" customFormat="false" ht="14.1" hidden="false" customHeight="true" outlineLevel="0" collapsed="false">
      <c r="A139" s="19" t="s">
        <v>94</v>
      </c>
      <c r="B139" s="20" t="s">
        <v>95</v>
      </c>
      <c r="C139" s="9" t="s">
        <v>96</v>
      </c>
      <c r="D139" s="10" t="n">
        <v>43831</v>
      </c>
      <c r="E139" s="10" t="n">
        <v>46022</v>
      </c>
      <c r="F139" s="35" t="s">
        <v>17</v>
      </c>
      <c r="G139" s="22" t="n">
        <f aca="false">G140+G141+G142+G143</f>
        <v>5</v>
      </c>
      <c r="H139" s="23" t="s">
        <v>97</v>
      </c>
    </row>
    <row r="140" customFormat="false" ht="14.1" hidden="false" customHeight="true" outlineLevel="0" collapsed="false">
      <c r="A140" s="19"/>
      <c r="B140" s="20"/>
      <c r="C140" s="9"/>
      <c r="D140" s="15"/>
      <c r="E140" s="15"/>
      <c r="F140" s="16" t="s">
        <v>18</v>
      </c>
      <c r="G140" s="18" t="n">
        <f aca="false">G145+G150+G155+G165</f>
        <v>0</v>
      </c>
      <c r="H140" s="23"/>
    </row>
    <row r="141" customFormat="false" ht="14.1" hidden="false" customHeight="true" outlineLevel="0" collapsed="false">
      <c r="A141" s="19"/>
      <c r="B141" s="20"/>
      <c r="C141" s="9"/>
      <c r="D141" s="15"/>
      <c r="E141" s="15"/>
      <c r="F141" s="16" t="s">
        <v>19</v>
      </c>
      <c r="G141" s="18" t="n">
        <f aca="false">G146+G151+G156+G166</f>
        <v>0</v>
      </c>
      <c r="H141" s="23"/>
    </row>
    <row r="142" customFormat="false" ht="14.1" hidden="false" customHeight="true" outlineLevel="0" collapsed="false">
      <c r="A142" s="19"/>
      <c r="B142" s="20"/>
      <c r="C142" s="9"/>
      <c r="D142" s="15"/>
      <c r="E142" s="15"/>
      <c r="F142" s="49" t="s">
        <v>20</v>
      </c>
      <c r="G142" s="18" t="n">
        <f aca="false">G147+G152+G157+G168</f>
        <v>5</v>
      </c>
      <c r="H142" s="23"/>
    </row>
    <row r="143" customFormat="false" ht="21.95" hidden="false" customHeight="true" outlineLevel="0" collapsed="false">
      <c r="A143" s="19"/>
      <c r="B143" s="20"/>
      <c r="C143" s="9"/>
      <c r="D143" s="17"/>
      <c r="E143" s="17"/>
      <c r="F143" s="16" t="s">
        <v>21</v>
      </c>
      <c r="G143" s="18" t="n">
        <f aca="false">G148+G153+G158+G163+G168</f>
        <v>0</v>
      </c>
      <c r="H143" s="23"/>
    </row>
    <row r="144" customFormat="false" ht="14.1" hidden="false" customHeight="true" outlineLevel="0" collapsed="false">
      <c r="A144" s="19" t="s">
        <v>98</v>
      </c>
      <c r="B144" s="41" t="s">
        <v>99</v>
      </c>
      <c r="C144" s="9" t="s">
        <v>100</v>
      </c>
      <c r="D144" s="10" t="n">
        <v>43831</v>
      </c>
      <c r="E144" s="10" t="n">
        <v>46022</v>
      </c>
      <c r="F144" s="51" t="s">
        <v>17</v>
      </c>
      <c r="G144" s="18" t="n">
        <f aca="false">SUM(G145:G148)</f>
        <v>0</v>
      </c>
      <c r="H144" s="23" t="s">
        <v>101</v>
      </c>
      <c r="I144" s="48"/>
    </row>
    <row r="145" customFormat="false" ht="14.1" hidden="false" customHeight="true" outlineLevel="0" collapsed="false">
      <c r="A145" s="19"/>
      <c r="B145" s="41"/>
      <c r="C145" s="9"/>
      <c r="D145" s="15"/>
      <c r="E145" s="15"/>
      <c r="F145" s="51" t="s">
        <v>18</v>
      </c>
      <c r="G145" s="52" t="n">
        <v>0</v>
      </c>
      <c r="H145" s="23"/>
    </row>
    <row r="146" customFormat="false" ht="14.1" hidden="false" customHeight="true" outlineLevel="0" collapsed="false">
      <c r="A146" s="19"/>
      <c r="B146" s="41"/>
      <c r="C146" s="9"/>
      <c r="D146" s="15"/>
      <c r="E146" s="15"/>
      <c r="F146" s="16" t="s">
        <v>19</v>
      </c>
      <c r="G146" s="18" t="n">
        <v>0</v>
      </c>
      <c r="H146" s="23"/>
    </row>
    <row r="147" customFormat="false" ht="14.1" hidden="false" customHeight="true" outlineLevel="0" collapsed="false">
      <c r="A147" s="19"/>
      <c r="B147" s="41"/>
      <c r="C147" s="9"/>
      <c r="D147" s="15"/>
      <c r="E147" s="15"/>
      <c r="F147" s="16" t="s">
        <v>20</v>
      </c>
      <c r="G147" s="18" t="n">
        <v>0</v>
      </c>
      <c r="H147" s="23"/>
    </row>
    <row r="148" customFormat="false" ht="21.95" hidden="false" customHeight="true" outlineLevel="0" collapsed="false">
      <c r="A148" s="19"/>
      <c r="B148" s="41"/>
      <c r="C148" s="9"/>
      <c r="D148" s="17"/>
      <c r="E148" s="17"/>
      <c r="F148" s="16" t="s">
        <v>21</v>
      </c>
      <c r="G148" s="18" t="n">
        <v>0</v>
      </c>
      <c r="H148" s="23"/>
    </row>
    <row r="149" customFormat="false" ht="14.1" hidden="false" customHeight="true" outlineLevel="0" collapsed="false">
      <c r="A149" s="19" t="s">
        <v>102</v>
      </c>
      <c r="B149" s="41" t="s">
        <v>103</v>
      </c>
      <c r="C149" s="9" t="s">
        <v>96</v>
      </c>
      <c r="D149" s="10" t="n">
        <v>43831</v>
      </c>
      <c r="E149" s="10" t="n">
        <v>46022</v>
      </c>
      <c r="F149" s="53" t="s">
        <v>17</v>
      </c>
      <c r="G149" s="54" t="n">
        <f aca="false">G150+G151+G152+G153</f>
        <v>0</v>
      </c>
      <c r="H149" s="23" t="s">
        <v>104</v>
      </c>
      <c r="I149" s="48"/>
    </row>
    <row r="150" customFormat="false" ht="14.1" hidden="false" customHeight="true" outlineLevel="0" collapsed="false">
      <c r="A150" s="19"/>
      <c r="B150" s="41"/>
      <c r="C150" s="9"/>
      <c r="D150" s="55"/>
      <c r="E150" s="55"/>
      <c r="F150" s="53" t="s">
        <v>18</v>
      </c>
      <c r="G150" s="54" t="n">
        <v>0</v>
      </c>
      <c r="H150" s="23"/>
    </row>
    <row r="151" customFormat="false" ht="14.1" hidden="false" customHeight="true" outlineLevel="0" collapsed="false">
      <c r="A151" s="19"/>
      <c r="B151" s="41"/>
      <c r="C151" s="9"/>
      <c r="D151" s="55"/>
      <c r="E151" s="55"/>
      <c r="F151" s="53" t="s">
        <v>19</v>
      </c>
      <c r="G151" s="54" t="n">
        <v>0</v>
      </c>
      <c r="H151" s="23"/>
    </row>
    <row r="152" customFormat="false" ht="14.1" hidden="false" customHeight="true" outlineLevel="0" collapsed="false">
      <c r="A152" s="19"/>
      <c r="B152" s="41"/>
      <c r="C152" s="9"/>
      <c r="D152" s="55"/>
      <c r="E152" s="55"/>
      <c r="F152" s="53" t="s">
        <v>20</v>
      </c>
      <c r="G152" s="54" t="n">
        <v>0</v>
      </c>
      <c r="H152" s="23"/>
      <c r="I152" s="48"/>
    </row>
    <row r="153" customFormat="false" ht="21.95" hidden="false" customHeight="true" outlineLevel="0" collapsed="false">
      <c r="A153" s="19"/>
      <c r="B153" s="41"/>
      <c r="C153" s="9"/>
      <c r="D153" s="56"/>
      <c r="E153" s="56"/>
      <c r="F153" s="53" t="s">
        <v>21</v>
      </c>
      <c r="G153" s="54" t="n">
        <v>0</v>
      </c>
      <c r="H153" s="23"/>
    </row>
    <row r="154" customFormat="false" ht="14.1" hidden="false" customHeight="true" outlineLevel="0" collapsed="false">
      <c r="A154" s="19" t="s">
        <v>105</v>
      </c>
      <c r="B154" s="41" t="s">
        <v>106</v>
      </c>
      <c r="C154" s="9" t="s">
        <v>107</v>
      </c>
      <c r="D154" s="10" t="n">
        <v>43831</v>
      </c>
      <c r="E154" s="10" t="n">
        <v>46022</v>
      </c>
      <c r="F154" s="53" t="s">
        <v>17</v>
      </c>
      <c r="G154" s="54" t="n">
        <f aca="false">SUM(G155:G158)</f>
        <v>5</v>
      </c>
      <c r="H154" s="23" t="s">
        <v>108</v>
      </c>
    </row>
    <row r="155" customFormat="false" ht="14.1" hidden="false" customHeight="true" outlineLevel="0" collapsed="false">
      <c r="A155" s="19"/>
      <c r="B155" s="41"/>
      <c r="C155" s="9"/>
      <c r="D155" s="15"/>
      <c r="E155" s="15"/>
      <c r="F155" s="16" t="s">
        <v>18</v>
      </c>
      <c r="G155" s="18" t="n">
        <v>0</v>
      </c>
      <c r="H155" s="23"/>
    </row>
    <row r="156" customFormat="false" ht="14.1" hidden="false" customHeight="true" outlineLevel="0" collapsed="false">
      <c r="A156" s="19"/>
      <c r="B156" s="41"/>
      <c r="C156" s="9"/>
      <c r="D156" s="15"/>
      <c r="E156" s="15"/>
      <c r="F156" s="16" t="s">
        <v>19</v>
      </c>
      <c r="G156" s="18" t="n">
        <v>0</v>
      </c>
      <c r="H156" s="23"/>
    </row>
    <row r="157" customFormat="false" ht="14.1" hidden="false" customHeight="true" outlineLevel="0" collapsed="false">
      <c r="A157" s="19"/>
      <c r="B157" s="41"/>
      <c r="C157" s="9"/>
      <c r="D157" s="15"/>
      <c r="E157" s="15"/>
      <c r="F157" s="16" t="s">
        <v>20</v>
      </c>
      <c r="G157" s="18" t="n">
        <v>5</v>
      </c>
      <c r="H157" s="23"/>
    </row>
    <row r="158" customFormat="false" ht="21.95" hidden="false" customHeight="true" outlineLevel="0" collapsed="false">
      <c r="A158" s="19"/>
      <c r="B158" s="41"/>
      <c r="C158" s="9"/>
      <c r="D158" s="17"/>
      <c r="E158" s="17"/>
      <c r="F158" s="53" t="s">
        <v>21</v>
      </c>
      <c r="G158" s="54" t="n">
        <v>0</v>
      </c>
      <c r="H158" s="23"/>
    </row>
    <row r="159" customFormat="false" ht="14.1" hidden="false" customHeight="true" outlineLevel="0" collapsed="false">
      <c r="A159" s="19" t="s">
        <v>109</v>
      </c>
      <c r="B159" s="41" t="s">
        <v>110</v>
      </c>
      <c r="C159" s="9" t="s">
        <v>111</v>
      </c>
      <c r="D159" s="29" t="n">
        <v>43831</v>
      </c>
      <c r="E159" s="29" t="n">
        <v>46022</v>
      </c>
      <c r="F159" s="53" t="s">
        <v>17</v>
      </c>
      <c r="G159" s="18" t="n">
        <f aca="false">G160</f>
        <v>0</v>
      </c>
      <c r="H159" s="23" t="s">
        <v>112</v>
      </c>
    </row>
    <row r="160" customFormat="false" ht="14.1" hidden="false" customHeight="true" outlineLevel="0" collapsed="false">
      <c r="A160" s="19"/>
      <c r="B160" s="41"/>
      <c r="C160" s="9"/>
      <c r="D160" s="29"/>
      <c r="E160" s="29"/>
      <c r="F160" s="16" t="s">
        <v>18</v>
      </c>
      <c r="G160" s="18" t="n">
        <v>0</v>
      </c>
      <c r="H160" s="23"/>
    </row>
    <row r="161" customFormat="false" ht="14.1" hidden="false" customHeight="true" outlineLevel="0" collapsed="false">
      <c r="A161" s="19"/>
      <c r="B161" s="41"/>
      <c r="C161" s="9"/>
      <c r="D161" s="29"/>
      <c r="E161" s="29"/>
      <c r="F161" s="16" t="s">
        <v>19</v>
      </c>
      <c r="G161" s="54" t="n">
        <v>0</v>
      </c>
      <c r="H161" s="23"/>
    </row>
    <row r="162" customFormat="false" ht="14.1" hidden="false" customHeight="true" outlineLevel="0" collapsed="false">
      <c r="A162" s="19"/>
      <c r="B162" s="41"/>
      <c r="C162" s="9"/>
      <c r="D162" s="29"/>
      <c r="E162" s="29"/>
      <c r="F162" s="16" t="s">
        <v>20</v>
      </c>
      <c r="G162" s="54" t="n">
        <v>0</v>
      </c>
      <c r="H162" s="23"/>
    </row>
    <row r="163" customFormat="false" ht="21.95" hidden="false" customHeight="true" outlineLevel="0" collapsed="false">
      <c r="A163" s="19"/>
      <c r="B163" s="41"/>
      <c r="C163" s="9"/>
      <c r="D163" s="29"/>
      <c r="E163" s="29"/>
      <c r="F163" s="53" t="s">
        <v>21</v>
      </c>
      <c r="G163" s="54" t="n">
        <v>0</v>
      </c>
      <c r="H163" s="23"/>
    </row>
    <row r="164" customFormat="false" ht="18" hidden="false" customHeight="true" outlineLevel="0" collapsed="false">
      <c r="A164" s="19" t="s">
        <v>113</v>
      </c>
      <c r="B164" s="57" t="s">
        <v>114</v>
      </c>
      <c r="C164" s="9" t="s">
        <v>115</v>
      </c>
      <c r="D164" s="10" t="n">
        <v>43831</v>
      </c>
      <c r="E164" s="10" t="n">
        <v>46022</v>
      </c>
      <c r="F164" s="53" t="s">
        <v>17</v>
      </c>
      <c r="G164" s="54" t="n">
        <f aca="false">G165+G166+G168</f>
        <v>0</v>
      </c>
      <c r="H164" s="23" t="s">
        <v>116</v>
      </c>
    </row>
    <row r="165" customFormat="false" ht="18" hidden="false" customHeight="true" outlineLevel="0" collapsed="false">
      <c r="A165" s="19"/>
      <c r="B165" s="57"/>
      <c r="C165" s="9"/>
      <c r="D165" s="15"/>
      <c r="E165" s="15"/>
      <c r="F165" s="16" t="s">
        <v>18</v>
      </c>
      <c r="G165" s="54" t="n">
        <v>0</v>
      </c>
      <c r="H165" s="23"/>
    </row>
    <row r="166" customFormat="false" ht="18" hidden="false" customHeight="true" outlineLevel="0" collapsed="false">
      <c r="A166" s="19"/>
      <c r="B166" s="57"/>
      <c r="C166" s="9"/>
      <c r="D166" s="15"/>
      <c r="E166" s="15"/>
      <c r="F166" s="16" t="s">
        <v>19</v>
      </c>
      <c r="G166" s="54" t="n">
        <v>0</v>
      </c>
      <c r="H166" s="23"/>
    </row>
    <row r="167" customFormat="false" ht="18" hidden="false" customHeight="true" outlineLevel="0" collapsed="false">
      <c r="A167" s="19"/>
      <c r="B167" s="57"/>
      <c r="C167" s="9"/>
      <c r="D167" s="15"/>
      <c r="E167" s="15"/>
      <c r="F167" s="16" t="s">
        <v>20</v>
      </c>
      <c r="G167" s="54" t="n">
        <v>0</v>
      </c>
      <c r="H167" s="23"/>
    </row>
    <row r="168" customFormat="false" ht="21.75" hidden="false" customHeight="true" outlineLevel="0" collapsed="false">
      <c r="A168" s="19"/>
      <c r="B168" s="57"/>
      <c r="C168" s="9"/>
      <c r="D168" s="17"/>
      <c r="E168" s="17"/>
      <c r="F168" s="53" t="s">
        <v>21</v>
      </c>
      <c r="G168" s="54" t="n">
        <v>0</v>
      </c>
      <c r="H168" s="23"/>
    </row>
    <row r="169" customFormat="false" ht="12.75" hidden="false" customHeight="true" outlineLevel="0" collapsed="false">
      <c r="A169" s="58" t="n">
        <v>4</v>
      </c>
      <c r="B169" s="59" t="s">
        <v>117</v>
      </c>
      <c r="C169" s="9" t="s">
        <v>118</v>
      </c>
      <c r="D169" s="10" t="n">
        <v>43831</v>
      </c>
      <c r="E169" s="10" t="n">
        <v>46022</v>
      </c>
      <c r="F169" s="53" t="s">
        <v>17</v>
      </c>
      <c r="G169" s="60" t="n">
        <f aca="false">SUM(G170:G173)</f>
        <v>50</v>
      </c>
      <c r="H169" s="23"/>
    </row>
    <row r="170" customFormat="false" ht="12.75" hidden="false" customHeight="false" outlineLevel="0" collapsed="false">
      <c r="A170" s="58"/>
      <c r="B170" s="59"/>
      <c r="C170" s="9"/>
      <c r="D170" s="15"/>
      <c r="E170" s="15"/>
      <c r="F170" s="16" t="s">
        <v>18</v>
      </c>
      <c r="G170" s="54" t="n">
        <f aca="false">SUM(G175)</f>
        <v>0</v>
      </c>
      <c r="H170" s="23"/>
    </row>
    <row r="171" customFormat="false" ht="12.75" hidden="false" customHeight="false" outlineLevel="0" collapsed="false">
      <c r="A171" s="58"/>
      <c r="B171" s="59"/>
      <c r="C171" s="9"/>
      <c r="D171" s="15"/>
      <c r="E171" s="15"/>
      <c r="F171" s="16" t="s">
        <v>19</v>
      </c>
      <c r="G171" s="54" t="n">
        <f aca="false">SUM(G176)</f>
        <v>50</v>
      </c>
      <c r="H171" s="23"/>
    </row>
    <row r="172" customFormat="false" ht="12.75" hidden="false" customHeight="false" outlineLevel="0" collapsed="false">
      <c r="A172" s="58"/>
      <c r="B172" s="59"/>
      <c r="C172" s="9"/>
      <c r="D172" s="15"/>
      <c r="E172" s="15"/>
      <c r="F172" s="16" t="s">
        <v>20</v>
      </c>
      <c r="G172" s="54" t="n">
        <f aca="false">SUM(G177)</f>
        <v>0</v>
      </c>
      <c r="H172" s="23"/>
    </row>
    <row r="173" customFormat="false" ht="25.5" hidden="false" customHeight="false" outlineLevel="0" collapsed="false">
      <c r="A173" s="58"/>
      <c r="B173" s="59"/>
      <c r="C173" s="9"/>
      <c r="D173" s="17"/>
      <c r="E173" s="17"/>
      <c r="F173" s="53" t="s">
        <v>21</v>
      </c>
      <c r="G173" s="54" t="n">
        <f aca="false">SUM(G178)</f>
        <v>0</v>
      </c>
      <c r="H173" s="23"/>
    </row>
    <row r="174" customFormat="false" ht="12.75" hidden="false" customHeight="true" outlineLevel="0" collapsed="false">
      <c r="A174" s="61" t="s">
        <v>119</v>
      </c>
      <c r="B174" s="62" t="s">
        <v>120</v>
      </c>
      <c r="C174" s="9" t="s">
        <v>121</v>
      </c>
      <c r="D174" s="10" t="n">
        <v>43831</v>
      </c>
      <c r="E174" s="10" t="n">
        <v>46022</v>
      </c>
      <c r="F174" s="53" t="s">
        <v>17</v>
      </c>
      <c r="G174" s="54" t="n">
        <f aca="false">SUM(G175:G178)</f>
        <v>50</v>
      </c>
      <c r="H174" s="23" t="s">
        <v>122</v>
      </c>
    </row>
    <row r="175" customFormat="false" ht="12.75" hidden="false" customHeight="false" outlineLevel="0" collapsed="false">
      <c r="A175" s="61"/>
      <c r="B175" s="62"/>
      <c r="C175" s="9"/>
      <c r="D175" s="15"/>
      <c r="E175" s="15"/>
      <c r="F175" s="16" t="s">
        <v>18</v>
      </c>
      <c r="G175" s="54" t="n">
        <v>0</v>
      </c>
      <c r="H175" s="23"/>
    </row>
    <row r="176" customFormat="false" ht="12.75" hidden="false" customHeight="false" outlineLevel="0" collapsed="false">
      <c r="A176" s="61"/>
      <c r="B176" s="62"/>
      <c r="C176" s="9"/>
      <c r="D176" s="15"/>
      <c r="E176" s="15"/>
      <c r="F176" s="16" t="s">
        <v>19</v>
      </c>
      <c r="G176" s="54" t="n">
        <v>50</v>
      </c>
      <c r="H176" s="23"/>
    </row>
    <row r="177" customFormat="false" ht="12.75" hidden="false" customHeight="false" outlineLevel="0" collapsed="false">
      <c r="A177" s="61"/>
      <c r="B177" s="62"/>
      <c r="C177" s="9"/>
      <c r="D177" s="15"/>
      <c r="E177" s="15"/>
      <c r="F177" s="16" t="s">
        <v>20</v>
      </c>
      <c r="G177" s="54" t="n">
        <v>0</v>
      </c>
      <c r="H177" s="23"/>
    </row>
    <row r="178" customFormat="false" ht="25.5" hidden="false" customHeight="false" outlineLevel="0" collapsed="false">
      <c r="A178" s="61"/>
      <c r="B178" s="62"/>
      <c r="C178" s="9"/>
      <c r="D178" s="17"/>
      <c r="E178" s="17"/>
      <c r="F178" s="53" t="s">
        <v>21</v>
      </c>
      <c r="G178" s="54" t="n">
        <v>0</v>
      </c>
      <c r="H178" s="23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</sheetData>
  <mergeCells count="152">
    <mergeCell ref="G1:H1"/>
    <mergeCell ref="G3:H3"/>
    <mergeCell ref="G4:H4"/>
    <mergeCell ref="G5:H5"/>
    <mergeCell ref="A6:H6"/>
    <mergeCell ref="A7:A8"/>
    <mergeCell ref="B7:B8"/>
    <mergeCell ref="C7:C8"/>
    <mergeCell ref="D7:E7"/>
    <mergeCell ref="F7:F8"/>
    <mergeCell ref="G7:G8"/>
    <mergeCell ref="H7:H8"/>
    <mergeCell ref="A9:A13"/>
    <mergeCell ref="B9:B13"/>
    <mergeCell ref="C9:C13"/>
    <mergeCell ref="H9:H13"/>
    <mergeCell ref="A14:A18"/>
    <mergeCell ref="B14:B18"/>
    <mergeCell ref="C14:C18"/>
    <mergeCell ref="H14:H18"/>
    <mergeCell ref="A19:A23"/>
    <mergeCell ref="B19:B23"/>
    <mergeCell ref="C19:C23"/>
    <mergeCell ref="H19:H23"/>
    <mergeCell ref="B24:B28"/>
    <mergeCell ref="C24:C28"/>
    <mergeCell ref="D24:D28"/>
    <mergeCell ref="E24:E28"/>
    <mergeCell ref="H24:H28"/>
    <mergeCell ref="B29:B33"/>
    <mergeCell ref="C29:C33"/>
    <mergeCell ref="D29:D33"/>
    <mergeCell ref="E29:E33"/>
    <mergeCell ref="H29:H33"/>
    <mergeCell ref="B34:B38"/>
    <mergeCell ref="C34:C38"/>
    <mergeCell ref="D34:D38"/>
    <mergeCell ref="E34:E38"/>
    <mergeCell ref="H34:H38"/>
    <mergeCell ref="A39:A43"/>
    <mergeCell ref="B39:B43"/>
    <mergeCell ref="C39:C43"/>
    <mergeCell ref="H39:H43"/>
    <mergeCell ref="B44:B48"/>
    <mergeCell ref="C44:C48"/>
    <mergeCell ref="D44:D48"/>
    <mergeCell ref="E44:E48"/>
    <mergeCell ref="H44:H48"/>
    <mergeCell ref="B49:B53"/>
    <mergeCell ref="C49:C53"/>
    <mergeCell ref="D49:D53"/>
    <mergeCell ref="E49:E53"/>
    <mergeCell ref="H49:H53"/>
    <mergeCell ref="A54:A58"/>
    <mergeCell ref="B54:B58"/>
    <mergeCell ref="C54:C58"/>
    <mergeCell ref="H54:H58"/>
    <mergeCell ref="A59:A63"/>
    <mergeCell ref="B59:B63"/>
    <mergeCell ref="C59:C63"/>
    <mergeCell ref="H59:H63"/>
    <mergeCell ref="A64:A68"/>
    <mergeCell ref="B64:B68"/>
    <mergeCell ref="C64:C68"/>
    <mergeCell ref="H64:H68"/>
    <mergeCell ref="A69:A73"/>
    <mergeCell ref="B69:B73"/>
    <mergeCell ref="C69:C73"/>
    <mergeCell ref="H69:H73"/>
    <mergeCell ref="A74:A78"/>
    <mergeCell ref="B74:B78"/>
    <mergeCell ref="C74:C78"/>
    <mergeCell ref="H74:H78"/>
    <mergeCell ref="A79:A83"/>
    <mergeCell ref="B79:B83"/>
    <mergeCell ref="C79:C83"/>
    <mergeCell ref="H79:H83"/>
    <mergeCell ref="B84:B88"/>
    <mergeCell ref="C84:C88"/>
    <mergeCell ref="H84:H88"/>
    <mergeCell ref="A89:A93"/>
    <mergeCell ref="B89:B93"/>
    <mergeCell ref="C89:C93"/>
    <mergeCell ref="H89:H93"/>
    <mergeCell ref="A94:A98"/>
    <mergeCell ref="B94:B98"/>
    <mergeCell ref="C94:C98"/>
    <mergeCell ref="H94:H98"/>
    <mergeCell ref="B99:B103"/>
    <mergeCell ref="C99:C103"/>
    <mergeCell ref="H99:H103"/>
    <mergeCell ref="A104:A108"/>
    <mergeCell ref="B104:B108"/>
    <mergeCell ref="C104:C108"/>
    <mergeCell ref="H104:H108"/>
    <mergeCell ref="B109:B113"/>
    <mergeCell ref="C109:C113"/>
    <mergeCell ref="H109:H113"/>
    <mergeCell ref="A114:A118"/>
    <mergeCell ref="B114:B118"/>
    <mergeCell ref="C114:C118"/>
    <mergeCell ref="H114:H118"/>
    <mergeCell ref="A119:A123"/>
    <mergeCell ref="B119:B123"/>
    <mergeCell ref="C119:C123"/>
    <mergeCell ref="H119:H123"/>
    <mergeCell ref="A124:A128"/>
    <mergeCell ref="B124:B128"/>
    <mergeCell ref="C124:C128"/>
    <mergeCell ref="H124:H128"/>
    <mergeCell ref="A129:A133"/>
    <mergeCell ref="B129:B133"/>
    <mergeCell ref="C129:C133"/>
    <mergeCell ref="H129:H133"/>
    <mergeCell ref="A134:A138"/>
    <mergeCell ref="B134:B138"/>
    <mergeCell ref="C134:C138"/>
    <mergeCell ref="H134:H138"/>
    <mergeCell ref="A139:A143"/>
    <mergeCell ref="B139:B143"/>
    <mergeCell ref="C139:C143"/>
    <mergeCell ref="H139:H143"/>
    <mergeCell ref="A144:A148"/>
    <mergeCell ref="B144:B148"/>
    <mergeCell ref="C144:C148"/>
    <mergeCell ref="H144:H148"/>
    <mergeCell ref="A149:A153"/>
    <mergeCell ref="B149:B153"/>
    <mergeCell ref="C149:C153"/>
    <mergeCell ref="H149:H153"/>
    <mergeCell ref="A154:A158"/>
    <mergeCell ref="B154:B158"/>
    <mergeCell ref="C154:C158"/>
    <mergeCell ref="H154:H158"/>
    <mergeCell ref="A159:A163"/>
    <mergeCell ref="B159:B163"/>
    <mergeCell ref="C159:C163"/>
    <mergeCell ref="D159:D163"/>
    <mergeCell ref="E159:E163"/>
    <mergeCell ref="H159:H163"/>
    <mergeCell ref="A164:A168"/>
    <mergeCell ref="B164:B168"/>
    <mergeCell ref="C164:C168"/>
    <mergeCell ref="H164:H168"/>
    <mergeCell ref="A169:A173"/>
    <mergeCell ref="B169:B173"/>
    <mergeCell ref="C169:C173"/>
    <mergeCell ref="H169:H173"/>
    <mergeCell ref="A174:A178"/>
    <mergeCell ref="B174:B178"/>
    <mergeCell ref="C174:C178"/>
    <mergeCell ref="H174:H178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true" showRowColHeaders="true" showZeros="true" rightToLeft="false" tabSelected="false" showOutlineSymbols="true" defaultGridColor="true" view="normal" topLeftCell="A158" colorId="64" zoomScale="98" zoomScaleNormal="98" zoomScalePageLayoutView="100" workbookViewId="0">
      <selection pane="topLeft" activeCell="B180" activeCellId="0" sqref="B180:B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12" min="7" style="0" width="8.7"/>
    <col collapsed="false" customWidth="true" hidden="false" outlineLevel="0" max="13" min="13" style="0" width="10.56"/>
    <col collapsed="false" customWidth="true" hidden="false" outlineLevel="0" max="14" min="14" style="0" width="24.13"/>
    <col collapsed="false" customWidth="true" hidden="false" outlineLevel="0" max="15" min="15" style="0" width="9.7"/>
  </cols>
  <sheetData>
    <row r="1" customFormat="false" ht="12.75" hidden="false" customHeight="true" outlineLevel="0" collapsed="false">
      <c r="G1" s="2" t="s">
        <v>123</v>
      </c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true" outlineLevel="0" collapsed="false">
      <c r="G3" s="64" t="s">
        <v>124</v>
      </c>
      <c r="H3" s="64"/>
      <c r="I3" s="64"/>
      <c r="J3" s="64"/>
      <c r="K3" s="64"/>
      <c r="L3" s="64"/>
      <c r="M3" s="64"/>
      <c r="N3" s="64"/>
    </row>
    <row r="4" customFormat="false" ht="12.75" hidden="false" customHeight="true" outlineLevel="0" collapsed="false">
      <c r="G4" s="64" t="s">
        <v>3</v>
      </c>
      <c r="H4" s="64"/>
      <c r="I4" s="64"/>
      <c r="J4" s="64"/>
      <c r="K4" s="64"/>
      <c r="L4" s="64"/>
      <c r="M4" s="64"/>
      <c r="N4" s="64"/>
    </row>
    <row r="5" customFormat="false" ht="10.5" hidden="false" customHeight="true" outlineLevel="0" collapsed="false">
      <c r="G5" s="64" t="s">
        <v>125</v>
      </c>
      <c r="H5" s="64"/>
      <c r="I5" s="64"/>
      <c r="J5" s="64"/>
      <c r="K5" s="64"/>
      <c r="L5" s="64"/>
      <c r="M5" s="64"/>
      <c r="N5" s="64"/>
    </row>
    <row r="6" customFormat="false" ht="67.5" hidden="false" customHeight="true" outlineLevel="0" collapsed="false">
      <c r="A6" s="65" t="s">
        <v>126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.75" hidden="tru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</row>
    <row r="8" customFormat="false" ht="17.25" hidden="false" customHeight="true" outlineLevel="0" collapsed="false">
      <c r="A8" s="67" t="s">
        <v>6</v>
      </c>
      <c r="B8" s="67" t="s">
        <v>7</v>
      </c>
      <c r="C8" s="67" t="s">
        <v>8</v>
      </c>
      <c r="D8" s="67" t="s">
        <v>9</v>
      </c>
      <c r="E8" s="67"/>
      <c r="F8" s="67" t="s">
        <v>10</v>
      </c>
      <c r="G8" s="68" t="s">
        <v>127</v>
      </c>
      <c r="H8" s="68"/>
      <c r="I8" s="68"/>
      <c r="J8" s="68"/>
      <c r="K8" s="68"/>
      <c r="L8" s="68"/>
      <c r="M8" s="67" t="s">
        <v>128</v>
      </c>
      <c r="N8" s="67" t="s">
        <v>12</v>
      </c>
    </row>
    <row r="9" customFormat="false" ht="51.75" hidden="false" customHeight="true" outlineLevel="0" collapsed="false">
      <c r="A9" s="67"/>
      <c r="B9" s="67"/>
      <c r="C9" s="67"/>
      <c r="D9" s="69" t="s">
        <v>13</v>
      </c>
      <c r="E9" s="69" t="s">
        <v>14</v>
      </c>
      <c r="F9" s="67"/>
      <c r="G9" s="67" t="n">
        <v>2020</v>
      </c>
      <c r="H9" s="67" t="n">
        <v>2021</v>
      </c>
      <c r="I9" s="67" t="n">
        <v>2022</v>
      </c>
      <c r="J9" s="67" t="n">
        <v>2023</v>
      </c>
      <c r="K9" s="67" t="n">
        <v>2024</v>
      </c>
      <c r="L9" s="67" t="n">
        <v>2025</v>
      </c>
      <c r="M9" s="67"/>
      <c r="N9" s="67"/>
    </row>
    <row r="10" customFormat="false" ht="15" hidden="false" customHeight="true" outlineLevel="0" collapsed="false">
      <c r="A10" s="70"/>
      <c r="B10" s="8" t="s">
        <v>15</v>
      </c>
      <c r="C10" s="71" t="s">
        <v>129</v>
      </c>
      <c r="D10" s="72"/>
      <c r="E10" s="72"/>
      <c r="F10" s="73" t="s">
        <v>17</v>
      </c>
      <c r="G10" s="74" t="n">
        <f aca="false">G11+G12+G13+G14</f>
        <v>45038.99</v>
      </c>
      <c r="H10" s="75" t="n">
        <f aca="false">H11+H12+H13+H14</f>
        <v>24321.8</v>
      </c>
      <c r="I10" s="75" t="n">
        <f aca="false">I11+I12+I13+I14</f>
        <v>41634.5</v>
      </c>
      <c r="J10" s="75" t="n">
        <f aca="false">J11+J12+J13+J14</f>
        <v>25877.7</v>
      </c>
      <c r="K10" s="75" t="n">
        <f aca="false">K11+K12+K13+K14</f>
        <v>45151.5</v>
      </c>
      <c r="L10" s="75" t="n">
        <f aca="false">L11+L12+L13+L14</f>
        <v>72203.6</v>
      </c>
      <c r="M10" s="74" t="n">
        <f aca="false">SUM(M11:M14)</f>
        <v>254228.09</v>
      </c>
      <c r="N10" s="76"/>
      <c r="O10" s="14"/>
    </row>
    <row r="11" customFormat="false" ht="15" hidden="false" customHeight="true" outlineLevel="0" collapsed="false">
      <c r="A11" s="70"/>
      <c r="B11" s="8"/>
      <c r="C11" s="71"/>
      <c r="D11" s="77"/>
      <c r="E11" s="77"/>
      <c r="F11" s="78" t="s">
        <v>18</v>
      </c>
      <c r="G11" s="79" t="n">
        <f aca="false">G16+G91+G146</f>
        <v>8170</v>
      </c>
      <c r="H11" s="79" t="n">
        <f aca="false">H16+H91+H146</f>
        <v>0</v>
      </c>
      <c r="I11" s="79" t="n">
        <f aca="false">I16+I91+I146</f>
        <v>10800</v>
      </c>
      <c r="J11" s="79" t="n">
        <f aca="false">J16+J91+J146</f>
        <v>0</v>
      </c>
      <c r="K11" s="79" t="n">
        <f aca="false">K16+K91+K146</f>
        <v>9000</v>
      </c>
      <c r="L11" s="79" t="n">
        <f aca="false">L16+L91+L146</f>
        <v>31500</v>
      </c>
      <c r="M11" s="79" t="n">
        <f aca="false">SUM(G11:L11)</f>
        <v>59470</v>
      </c>
      <c r="N11" s="76"/>
      <c r="O11" s="14"/>
    </row>
    <row r="12" customFormat="false" ht="15" hidden="false" customHeight="true" outlineLevel="0" collapsed="false">
      <c r="A12" s="70"/>
      <c r="B12" s="8"/>
      <c r="C12" s="71"/>
      <c r="D12" s="77"/>
      <c r="E12" s="77"/>
      <c r="F12" s="78" t="s">
        <v>19</v>
      </c>
      <c r="G12" s="79" t="n">
        <f aca="false">G17+G92+G147</f>
        <v>10979.19</v>
      </c>
      <c r="H12" s="79" t="n">
        <f aca="false">H17+H92+H147</f>
        <v>307</v>
      </c>
      <c r="I12" s="79" t="n">
        <f aca="false">I17+I92+I147</f>
        <v>3907</v>
      </c>
      <c r="J12" s="79" t="n">
        <f aca="false">J17+J92+J147</f>
        <v>307</v>
      </c>
      <c r="K12" s="79" t="n">
        <f aca="false">K17+K92+K147</f>
        <v>3307</v>
      </c>
      <c r="L12" s="79" t="n">
        <f aca="false">L17+L92+L147</f>
        <v>9307</v>
      </c>
      <c r="M12" s="79" t="n">
        <f aca="false">SUM(G12:L12)</f>
        <v>28114.19</v>
      </c>
      <c r="N12" s="76"/>
    </row>
    <row r="13" customFormat="false" ht="15.95" hidden="false" customHeight="true" outlineLevel="0" collapsed="false">
      <c r="A13" s="70"/>
      <c r="B13" s="8"/>
      <c r="C13" s="71"/>
      <c r="D13" s="77"/>
      <c r="E13" s="77"/>
      <c r="F13" s="78" t="s">
        <v>20</v>
      </c>
      <c r="G13" s="79" t="n">
        <f aca="false">G18+G93+G148</f>
        <v>25228.02</v>
      </c>
      <c r="H13" s="79" t="n">
        <f aca="false">H18+H93+H148</f>
        <v>24014.8</v>
      </c>
      <c r="I13" s="79" t="n">
        <f aca="false">I18+I93+I148</f>
        <v>26927.5</v>
      </c>
      <c r="J13" s="79" t="n">
        <f aca="false">J18+J93+J148</f>
        <v>25570.7</v>
      </c>
      <c r="K13" s="79" t="n">
        <f aca="false">K18+K93+K148</f>
        <v>32844.5</v>
      </c>
      <c r="L13" s="79" t="n">
        <f aca="false">L18+L93+L148</f>
        <v>31396.6</v>
      </c>
      <c r="M13" s="79" t="n">
        <f aca="false">SUM(G13:L13)</f>
        <v>165982.12</v>
      </c>
      <c r="N13" s="76"/>
      <c r="O13" s="14"/>
    </row>
    <row r="14" customFormat="false" ht="23.1" hidden="false" customHeight="true" outlineLevel="0" collapsed="false">
      <c r="A14" s="70"/>
      <c r="B14" s="8"/>
      <c r="C14" s="71"/>
      <c r="D14" s="80"/>
      <c r="E14" s="80"/>
      <c r="F14" s="78" t="s">
        <v>21</v>
      </c>
      <c r="G14" s="79" t="n">
        <f aca="false">G19</f>
        <v>661.78</v>
      </c>
      <c r="H14" s="81" t="n">
        <f aca="false">H19</f>
        <v>0</v>
      </c>
      <c r="I14" s="81" t="n">
        <f aca="false">I19</f>
        <v>0</v>
      </c>
      <c r="J14" s="81" t="n">
        <f aca="false">J19</f>
        <v>0</v>
      </c>
      <c r="K14" s="81" t="n">
        <f aca="false">K19</f>
        <v>0</v>
      </c>
      <c r="L14" s="81" t="n">
        <f aca="false">L19</f>
        <v>0</v>
      </c>
      <c r="M14" s="79" t="n">
        <f aca="false">SUM(G14:L14)</f>
        <v>661.78</v>
      </c>
      <c r="N14" s="76"/>
    </row>
    <row r="15" customFormat="false" ht="15" hidden="false" customHeight="true" outlineLevel="0" collapsed="false">
      <c r="A15" s="70" t="n">
        <v>1</v>
      </c>
      <c r="B15" s="82" t="s">
        <v>22</v>
      </c>
      <c r="C15" s="71" t="s">
        <v>129</v>
      </c>
      <c r="D15" s="72"/>
      <c r="E15" s="72"/>
      <c r="F15" s="73" t="s">
        <v>17</v>
      </c>
      <c r="G15" s="12" t="n">
        <f aca="false">G16+G17+G18+G19</f>
        <v>22806.39</v>
      </c>
      <c r="H15" s="83" t="n">
        <f aca="false">H16+H17+H18+H19</f>
        <v>1400</v>
      </c>
      <c r="I15" s="83" t="n">
        <f aca="false">I16+I17+I18+I19</f>
        <v>18000</v>
      </c>
      <c r="J15" s="83" t="n">
        <f aca="false">J16+J17+J18+J19</f>
        <v>1500</v>
      </c>
      <c r="K15" s="83" t="n">
        <f aca="false">K16+K17+K18+K19</f>
        <v>20000</v>
      </c>
      <c r="L15" s="83" t="n">
        <f aca="false">L16+L17+L18+L19</f>
        <v>46250.4</v>
      </c>
      <c r="M15" s="12" t="n">
        <f aca="false">M16+M17+M18+M19</f>
        <v>109956.79</v>
      </c>
      <c r="N15" s="84"/>
      <c r="O15" s="14"/>
    </row>
    <row r="16" customFormat="false" ht="15" hidden="false" customHeight="true" outlineLevel="0" collapsed="false">
      <c r="A16" s="70"/>
      <c r="B16" s="82"/>
      <c r="C16" s="71"/>
      <c r="D16" s="77"/>
      <c r="E16" s="77"/>
      <c r="F16" s="78" t="s">
        <v>18</v>
      </c>
      <c r="G16" s="18" t="n">
        <f aca="false">SUM(G21+G66)</f>
        <v>8170</v>
      </c>
      <c r="H16" s="85" t="n">
        <f aca="false">SUM(H21+H66)</f>
        <v>0</v>
      </c>
      <c r="I16" s="18" t="n">
        <f aca="false">SUM(I21+I66)</f>
        <v>10800</v>
      </c>
      <c r="J16" s="85" t="n">
        <f aca="false">SUM(J21+J66)</f>
        <v>0</v>
      </c>
      <c r="K16" s="18" t="n">
        <f aca="false">SUM(K21+K66)</f>
        <v>9000</v>
      </c>
      <c r="L16" s="18" t="n">
        <f aca="false">SUM(L21+L66)</f>
        <v>31500</v>
      </c>
      <c r="M16" s="18" t="n">
        <f aca="false">SUM(G16:L16)</f>
        <v>59470</v>
      </c>
      <c r="N16" s="84"/>
    </row>
    <row r="17" customFormat="false" ht="15" hidden="false" customHeight="true" outlineLevel="0" collapsed="false">
      <c r="A17" s="70"/>
      <c r="B17" s="82"/>
      <c r="C17" s="71"/>
      <c r="D17" s="77"/>
      <c r="E17" s="77"/>
      <c r="F17" s="78" t="s">
        <v>19</v>
      </c>
      <c r="G17" s="18" t="n">
        <f aca="false">SUM(G22+G67)</f>
        <v>10672.19</v>
      </c>
      <c r="H17" s="85" t="n">
        <f aca="false">SUM(H22+H67)</f>
        <v>0</v>
      </c>
      <c r="I17" s="18" t="n">
        <f aca="false">SUM(I22+I67)</f>
        <v>3600</v>
      </c>
      <c r="J17" s="85" t="n">
        <f aca="false">SUM(J22+J67)</f>
        <v>0</v>
      </c>
      <c r="K17" s="18" t="n">
        <f aca="false">SUM(K22+K67)</f>
        <v>3000</v>
      </c>
      <c r="L17" s="18" t="n">
        <f aca="false">SUM(L22+L67)</f>
        <v>9000</v>
      </c>
      <c r="M17" s="18" t="n">
        <f aca="false">SUM(G17:L17)</f>
        <v>26272.19</v>
      </c>
      <c r="N17" s="84"/>
    </row>
    <row r="18" customFormat="false" ht="15" hidden="false" customHeight="true" outlineLevel="0" collapsed="false">
      <c r="A18" s="70"/>
      <c r="B18" s="82"/>
      <c r="C18" s="71"/>
      <c r="D18" s="77"/>
      <c r="E18" s="77"/>
      <c r="F18" s="78" t="s">
        <v>20</v>
      </c>
      <c r="G18" s="18" t="n">
        <f aca="false">SUM(G23+G68)</f>
        <v>3302.42</v>
      </c>
      <c r="H18" s="18" t="n">
        <f aca="false">SUM(H23+H68)</f>
        <v>1400</v>
      </c>
      <c r="I18" s="18" t="n">
        <f aca="false">SUM(I23+I68)</f>
        <v>3600</v>
      </c>
      <c r="J18" s="18" t="n">
        <f aca="false">SUM(J23+J68)</f>
        <v>1500</v>
      </c>
      <c r="K18" s="18" t="n">
        <f aca="false">SUM(K23+K68)</f>
        <v>8000</v>
      </c>
      <c r="L18" s="18" t="n">
        <f aca="false">SUM(L23+L68)</f>
        <v>5750.4</v>
      </c>
      <c r="M18" s="18" t="n">
        <f aca="false">SUM(G18:L18)</f>
        <v>23552.82</v>
      </c>
      <c r="N18" s="84"/>
    </row>
    <row r="19" customFormat="false" ht="23.1" hidden="false" customHeight="true" outlineLevel="0" collapsed="false">
      <c r="A19" s="70"/>
      <c r="B19" s="82"/>
      <c r="C19" s="71"/>
      <c r="D19" s="80"/>
      <c r="E19" s="80"/>
      <c r="F19" s="78" t="s">
        <v>21</v>
      </c>
      <c r="G19" s="18" t="n">
        <f aca="false">SUM(G24+G69)</f>
        <v>661.78</v>
      </c>
      <c r="H19" s="85" t="n">
        <f aca="false">SUM(H24+H69)</f>
        <v>0</v>
      </c>
      <c r="I19" s="85" t="n">
        <f aca="false">SUM(I24+I69)</f>
        <v>0</v>
      </c>
      <c r="J19" s="85" t="n">
        <f aca="false">SUM(J24+J69)</f>
        <v>0</v>
      </c>
      <c r="K19" s="85" t="n">
        <f aca="false">SUM(K24+K69)</f>
        <v>0</v>
      </c>
      <c r="L19" s="85" t="n">
        <f aca="false">SUM(L24+L69)</f>
        <v>0</v>
      </c>
      <c r="M19" s="18" t="n">
        <f aca="false">SUM(G19:L19)</f>
        <v>661.78</v>
      </c>
      <c r="N19" s="84"/>
    </row>
    <row r="20" customFormat="false" ht="19.5" hidden="false" customHeight="true" outlineLevel="0" collapsed="false">
      <c r="A20" s="86" t="s">
        <v>23</v>
      </c>
      <c r="B20" s="20" t="s">
        <v>24</v>
      </c>
      <c r="C20" s="87"/>
      <c r="D20" s="88" t="n">
        <v>43831</v>
      </c>
      <c r="E20" s="88" t="n">
        <v>46022</v>
      </c>
      <c r="F20" s="78" t="s">
        <v>17</v>
      </c>
      <c r="G20" s="89" t="n">
        <f aca="false">G21+G22+G23+G24</f>
        <v>1307.1</v>
      </c>
      <c r="H20" s="89" t="n">
        <f aca="false">H21+H22+H23+H24</f>
        <v>1400</v>
      </c>
      <c r="I20" s="22" t="n">
        <f aca="false">I21+I22+I23+I24</f>
        <v>18000</v>
      </c>
      <c r="J20" s="22" t="n">
        <f aca="false">J21+J22+J23+J24</f>
        <v>1500</v>
      </c>
      <c r="K20" s="22" t="n">
        <f aca="false">K21+K22+K23+K24</f>
        <v>20000</v>
      </c>
      <c r="L20" s="22" t="n">
        <f aca="false">L21+L22+L23+L24</f>
        <v>45000</v>
      </c>
      <c r="M20" s="22" t="n">
        <f aca="false">M21+M22+M23+M24</f>
        <v>87207.1</v>
      </c>
      <c r="N20" s="90"/>
    </row>
    <row r="21" customFormat="false" ht="19.5" hidden="false" customHeight="true" outlineLevel="0" collapsed="false">
      <c r="A21" s="86"/>
      <c r="B21" s="20"/>
      <c r="C21" s="87"/>
      <c r="D21" s="91"/>
      <c r="E21" s="91"/>
      <c r="F21" s="78" t="s">
        <v>18</v>
      </c>
      <c r="G21" s="92" t="n">
        <f aca="false">SUM(G26+G31+G36+G41+G46+G51+G56+G61)</f>
        <v>0</v>
      </c>
      <c r="H21" s="92" t="n">
        <f aca="false">SUM(H26+H31+H36+H41+H46+H51+H56+H61)</f>
        <v>0</v>
      </c>
      <c r="I21" s="93" t="n">
        <f aca="false">SUM(I26+I31+I36+I41+I46+I51+I56+I61)</f>
        <v>10800</v>
      </c>
      <c r="J21" s="92" t="n">
        <f aca="false">SUM(J26+J31+J36+J41+J46+J51+J56+J61)</f>
        <v>0</v>
      </c>
      <c r="K21" s="93" t="n">
        <f aca="false">SUM(K26+K31+K36+K41+K46+K51+K56+K61)</f>
        <v>9000</v>
      </c>
      <c r="L21" s="93" t="n">
        <f aca="false">SUM(L26+L31+L36+L41+L46+L51+L56+L61)</f>
        <v>31500</v>
      </c>
      <c r="M21" s="25" t="n">
        <f aca="false">SUM(G21:L21)</f>
        <v>51300</v>
      </c>
      <c r="N21" s="90"/>
    </row>
    <row r="22" customFormat="false" ht="19.5" hidden="false" customHeight="true" outlineLevel="0" collapsed="false">
      <c r="A22" s="86"/>
      <c r="B22" s="20"/>
      <c r="C22" s="87"/>
      <c r="D22" s="91"/>
      <c r="E22" s="91"/>
      <c r="F22" s="78" t="s">
        <v>19</v>
      </c>
      <c r="G22" s="92" t="n">
        <f aca="false">SUM(G27+G32+G37+G42+G47+G52+G57+G62)</f>
        <v>0</v>
      </c>
      <c r="H22" s="92" t="n">
        <f aca="false">SUM(H27+H32+H37+H42+H47+H52+H57+H62)</f>
        <v>0</v>
      </c>
      <c r="I22" s="93" t="n">
        <f aca="false">SUM(I27+I32+I37+I42+I47+I52+I57+I62)</f>
        <v>3600</v>
      </c>
      <c r="J22" s="92" t="n">
        <f aca="false">SUM(J27+J32+J37+J42+J47+J52+J57+J62)</f>
        <v>0</v>
      </c>
      <c r="K22" s="93" t="n">
        <f aca="false">SUM(K27+K32+K37+K42+K47+K52+K57+K62)</f>
        <v>3000</v>
      </c>
      <c r="L22" s="93" t="n">
        <f aca="false">SUM(L27+L32+L37+L42+L47+L52+L57+L62)</f>
        <v>9000</v>
      </c>
      <c r="M22" s="94" t="n">
        <f aca="false">SUM(G22:L22)</f>
        <v>15600</v>
      </c>
      <c r="N22" s="90"/>
    </row>
    <row r="23" customFormat="false" ht="19.5" hidden="false" customHeight="true" outlineLevel="0" collapsed="false">
      <c r="A23" s="86"/>
      <c r="B23" s="20"/>
      <c r="C23" s="87"/>
      <c r="D23" s="91"/>
      <c r="E23" s="91"/>
      <c r="F23" s="78" t="s">
        <v>20</v>
      </c>
      <c r="G23" s="93" t="n">
        <f aca="false">SUM(G28+G33+G38+G43+G48+G53+G58+G63)</f>
        <v>1307.1</v>
      </c>
      <c r="H23" s="93" t="n">
        <f aca="false">SUM(H28+H33+H38+H43+H48+H53+H58+H63)</f>
        <v>1400</v>
      </c>
      <c r="I23" s="93" t="n">
        <f aca="false">SUM(I28+I33+I38+I43+I48+I53+I58+I63)</f>
        <v>3600</v>
      </c>
      <c r="J23" s="93" t="n">
        <f aca="false">SUM(J28+J33+J38+J43+J48+J53+J58+J63)</f>
        <v>1500</v>
      </c>
      <c r="K23" s="93" t="n">
        <f aca="false">SUM(K28+K33+K38+K43+K48+K53+K58+K63)</f>
        <v>8000</v>
      </c>
      <c r="L23" s="93" t="n">
        <f aca="false">SUM(L28+L33+L38+L43+L48+L53+L58+L63)</f>
        <v>4500</v>
      </c>
      <c r="M23" s="25" t="n">
        <f aca="false">SUM(G23:L23)</f>
        <v>20307.1</v>
      </c>
      <c r="N23" s="90"/>
    </row>
    <row r="24" customFormat="false" ht="19.5" hidden="false" customHeight="true" outlineLevel="0" collapsed="false">
      <c r="A24" s="86"/>
      <c r="B24" s="20"/>
      <c r="C24" s="87"/>
      <c r="D24" s="95"/>
      <c r="E24" s="95"/>
      <c r="F24" s="78" t="s">
        <v>21</v>
      </c>
      <c r="G24" s="92" t="n">
        <f aca="false">SUM(G29+G34+G39+G44+G49+G54+G59+G64)</f>
        <v>0</v>
      </c>
      <c r="H24" s="92" t="n">
        <f aca="false">SUM(H29+H34+H39+H44+H49+H54+H59+H64)</f>
        <v>0</v>
      </c>
      <c r="I24" s="92" t="n">
        <f aca="false">SUM(I29+I34+I39+I44+I49+I54+I59+I64)</f>
        <v>0</v>
      </c>
      <c r="J24" s="92" t="n">
        <f aca="false">SUM(J29+J34+J39+J44+J49+J54+J59+J64)</f>
        <v>0</v>
      </c>
      <c r="K24" s="92" t="n">
        <f aca="false">SUM(K29+K34+K39+K44+K49+K54+K59+K64)</f>
        <v>0</v>
      </c>
      <c r="L24" s="92" t="n">
        <f aca="false">SUM(L29+L34+L39+L44+L49+L54+L59+L64)</f>
        <v>0</v>
      </c>
      <c r="M24" s="94" t="n">
        <f aca="false">SUM(G24:L24)</f>
        <v>0</v>
      </c>
      <c r="N24" s="90"/>
    </row>
    <row r="25" customFormat="false" ht="15" hidden="false" customHeight="true" outlineLevel="0" collapsed="false">
      <c r="A25" s="86" t="s">
        <v>25</v>
      </c>
      <c r="B25" s="28" t="s">
        <v>130</v>
      </c>
      <c r="C25" s="9" t="s">
        <v>131</v>
      </c>
      <c r="D25" s="96" t="n">
        <v>44197</v>
      </c>
      <c r="E25" s="96" t="n">
        <v>44561</v>
      </c>
      <c r="F25" s="73" t="s">
        <v>17</v>
      </c>
      <c r="G25" s="97" t="n">
        <f aca="false">SUM(G26:G29)</f>
        <v>0</v>
      </c>
      <c r="H25" s="30" t="n">
        <f aca="false">SUM(H26:H29)</f>
        <v>1000</v>
      </c>
      <c r="I25" s="97" t="n">
        <f aca="false">SUM(I26:I29)</f>
        <v>0</v>
      </c>
      <c r="J25" s="97" t="n">
        <f aca="false">SUM(J26:J29)</f>
        <v>0</v>
      </c>
      <c r="K25" s="97" t="n">
        <f aca="false">SUM(K26:K29)</f>
        <v>0</v>
      </c>
      <c r="L25" s="97" t="n">
        <f aca="false">SUM(L26:L29)</f>
        <v>0</v>
      </c>
      <c r="M25" s="30" t="n">
        <f aca="false">SUM(M26:M29)</f>
        <v>1000</v>
      </c>
      <c r="N25" s="90"/>
    </row>
    <row r="26" customFormat="false" ht="15" hidden="false" customHeight="true" outlineLevel="0" collapsed="false">
      <c r="A26" s="86"/>
      <c r="B26" s="28"/>
      <c r="C26" s="9"/>
      <c r="D26" s="96"/>
      <c r="E26" s="96"/>
      <c r="F26" s="78" t="s">
        <v>18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f aca="false">SUM(G26:L26)</f>
        <v>0</v>
      </c>
      <c r="N26" s="90"/>
    </row>
    <row r="27" customFormat="false" ht="15" hidden="false" customHeight="true" outlineLevel="0" collapsed="false">
      <c r="A27" s="86"/>
      <c r="B27" s="28"/>
      <c r="C27" s="9"/>
      <c r="D27" s="96"/>
      <c r="E27" s="96"/>
      <c r="F27" s="78" t="s">
        <v>19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f aca="false">SUM(G27:L27)</f>
        <v>0</v>
      </c>
      <c r="N27" s="90"/>
    </row>
    <row r="28" customFormat="false" ht="15" hidden="false" customHeight="true" outlineLevel="0" collapsed="false">
      <c r="A28" s="86"/>
      <c r="B28" s="28"/>
      <c r="C28" s="9"/>
      <c r="D28" s="96"/>
      <c r="E28" s="96"/>
      <c r="F28" s="78" t="s">
        <v>20</v>
      </c>
      <c r="G28" s="97" t="n">
        <v>0</v>
      </c>
      <c r="H28" s="30" t="n">
        <v>1000</v>
      </c>
      <c r="I28" s="97" t="n">
        <v>0</v>
      </c>
      <c r="J28" s="97" t="n">
        <v>0</v>
      </c>
      <c r="K28" s="97" t="n">
        <v>0</v>
      </c>
      <c r="L28" s="97" t="n">
        <v>0</v>
      </c>
      <c r="M28" s="30" t="n">
        <f aca="false">SUM(G28:L28)</f>
        <v>1000</v>
      </c>
      <c r="N28" s="90"/>
    </row>
    <row r="29" customFormat="false" ht="21.95" hidden="false" customHeight="true" outlineLevel="0" collapsed="false">
      <c r="A29" s="86"/>
      <c r="B29" s="28"/>
      <c r="C29" s="9"/>
      <c r="D29" s="96"/>
      <c r="E29" s="96"/>
      <c r="F29" s="78" t="s">
        <v>21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f aca="false">SUM(G29:L29)</f>
        <v>0</v>
      </c>
      <c r="N29" s="90"/>
    </row>
    <row r="30" customFormat="false" ht="15" hidden="false" customHeight="true" outlineLevel="0" collapsed="false">
      <c r="A30" s="98" t="s">
        <v>28</v>
      </c>
      <c r="B30" s="28" t="s">
        <v>132</v>
      </c>
      <c r="C30" s="99" t="s">
        <v>133</v>
      </c>
      <c r="D30" s="96" t="n">
        <v>44197</v>
      </c>
      <c r="E30" s="96" t="n">
        <v>44561</v>
      </c>
      <c r="F30" s="73" t="s">
        <v>17</v>
      </c>
      <c r="G30" s="81" t="n">
        <f aca="false">SUM(G31:G34)</f>
        <v>0</v>
      </c>
      <c r="H30" s="79" t="n">
        <f aca="false">SUM(H31:H34)</f>
        <v>400</v>
      </c>
      <c r="I30" s="81" t="n">
        <f aca="false">SUM(I31:I34)</f>
        <v>0</v>
      </c>
      <c r="J30" s="81" t="n">
        <f aca="false">SUM(J31:J34)</f>
        <v>0</v>
      </c>
      <c r="K30" s="81" t="n">
        <f aca="false">SUM(K31:K34)</f>
        <v>0</v>
      </c>
      <c r="L30" s="81" t="n">
        <f aca="false">SUM(L31:L34)</f>
        <v>0</v>
      </c>
      <c r="M30" s="18" t="n">
        <f aca="false">M31+M32+M33+M34</f>
        <v>400</v>
      </c>
      <c r="N30" s="100"/>
    </row>
    <row r="31" customFormat="false" ht="15" hidden="false" customHeight="true" outlineLevel="0" collapsed="false">
      <c r="A31" s="98"/>
      <c r="B31" s="28"/>
      <c r="C31" s="99"/>
      <c r="D31" s="96"/>
      <c r="E31" s="96"/>
      <c r="F31" s="78" t="s">
        <v>18</v>
      </c>
      <c r="G31" s="8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85" t="n">
        <f aca="false">SUM(G31:L31)</f>
        <v>0</v>
      </c>
      <c r="N31" s="100"/>
    </row>
    <row r="32" customFormat="false" ht="15" hidden="false" customHeight="true" outlineLevel="0" collapsed="false">
      <c r="A32" s="98"/>
      <c r="B32" s="28"/>
      <c r="C32" s="99"/>
      <c r="D32" s="96"/>
      <c r="E32" s="96"/>
      <c r="F32" s="78" t="s">
        <v>19</v>
      </c>
      <c r="G32" s="8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85" t="n">
        <f aca="false">SUM(G32:L32)</f>
        <v>0</v>
      </c>
      <c r="N32" s="100"/>
    </row>
    <row r="33" customFormat="false" ht="15" hidden="false" customHeight="true" outlineLevel="0" collapsed="false">
      <c r="A33" s="98"/>
      <c r="B33" s="28"/>
      <c r="C33" s="99"/>
      <c r="D33" s="96"/>
      <c r="E33" s="96"/>
      <c r="F33" s="78" t="s">
        <v>20</v>
      </c>
      <c r="G33" s="81" t="n">
        <v>0</v>
      </c>
      <c r="H33" s="79" t="n">
        <v>400</v>
      </c>
      <c r="I33" s="81" t="n">
        <v>0</v>
      </c>
      <c r="J33" s="81" t="n">
        <v>0</v>
      </c>
      <c r="K33" s="81" t="n">
        <v>0</v>
      </c>
      <c r="L33" s="81" t="n">
        <v>0</v>
      </c>
      <c r="M33" s="18" t="n">
        <f aca="false">SUM(G33:L33)</f>
        <v>400</v>
      </c>
      <c r="N33" s="100"/>
    </row>
    <row r="34" customFormat="false" ht="21.95" hidden="false" customHeight="true" outlineLevel="0" collapsed="false">
      <c r="A34" s="102"/>
      <c r="B34" s="28"/>
      <c r="C34" s="99"/>
      <c r="D34" s="96"/>
      <c r="E34" s="96"/>
      <c r="F34" s="78" t="s">
        <v>21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85" t="n">
        <f aca="false">SUM(G34:L34)</f>
        <v>0</v>
      </c>
      <c r="N34" s="100"/>
    </row>
    <row r="35" customFormat="false" ht="15" hidden="false" customHeight="true" outlineLevel="0" collapsed="false">
      <c r="A35" s="98" t="s">
        <v>31</v>
      </c>
      <c r="B35" s="28" t="s">
        <v>134</v>
      </c>
      <c r="C35" s="99" t="s">
        <v>133</v>
      </c>
      <c r="D35" s="96" t="n">
        <v>44562</v>
      </c>
      <c r="E35" s="96" t="n">
        <v>44926</v>
      </c>
      <c r="F35" s="73" t="s">
        <v>17</v>
      </c>
      <c r="G35" s="81" t="n">
        <f aca="false">SUM(G36:G39)</f>
        <v>0</v>
      </c>
      <c r="H35" s="81" t="n">
        <f aca="false">SUM(H36:H39)</f>
        <v>0</v>
      </c>
      <c r="I35" s="79" t="n">
        <f aca="false">SUM(I36:I39)</f>
        <v>18000</v>
      </c>
      <c r="J35" s="81" t="n">
        <f aca="false">SUM(J36:J39)</f>
        <v>0</v>
      </c>
      <c r="K35" s="81" t="n">
        <f aca="false">SUM(K36:K39)</f>
        <v>0</v>
      </c>
      <c r="L35" s="81" t="n">
        <f aca="false">SUM(L36:L39)</f>
        <v>0</v>
      </c>
      <c r="M35" s="18" t="n">
        <f aca="false">M36+M37+M38+M39</f>
        <v>18000</v>
      </c>
      <c r="N35" s="100"/>
    </row>
    <row r="36" customFormat="false" ht="15" hidden="false" customHeight="true" outlineLevel="0" collapsed="false">
      <c r="A36" s="98"/>
      <c r="B36" s="28"/>
      <c r="C36" s="99"/>
      <c r="D36" s="96"/>
      <c r="E36" s="96"/>
      <c r="F36" s="78" t="s">
        <v>18</v>
      </c>
      <c r="G36" s="81" t="n">
        <v>0</v>
      </c>
      <c r="H36" s="101" t="n">
        <v>0</v>
      </c>
      <c r="I36" s="79" t="n">
        <v>10800</v>
      </c>
      <c r="J36" s="101" t="n">
        <v>0</v>
      </c>
      <c r="K36" s="101" t="n">
        <v>0</v>
      </c>
      <c r="L36" s="101" t="n">
        <v>0</v>
      </c>
      <c r="M36" s="18" t="n">
        <f aca="false">SUM(G36:L36)</f>
        <v>10800</v>
      </c>
      <c r="N36" s="100"/>
    </row>
    <row r="37" customFormat="false" ht="15" hidden="false" customHeight="true" outlineLevel="0" collapsed="false">
      <c r="A37" s="98"/>
      <c r="B37" s="28"/>
      <c r="C37" s="99"/>
      <c r="D37" s="96"/>
      <c r="E37" s="96"/>
      <c r="F37" s="78" t="s">
        <v>19</v>
      </c>
      <c r="G37" s="81" t="n">
        <v>0</v>
      </c>
      <c r="H37" s="101" t="n">
        <v>0</v>
      </c>
      <c r="I37" s="79" t="n">
        <v>3600</v>
      </c>
      <c r="J37" s="101" t="n">
        <v>0</v>
      </c>
      <c r="K37" s="101" t="n">
        <v>0</v>
      </c>
      <c r="L37" s="101" t="n">
        <v>0</v>
      </c>
      <c r="M37" s="18" t="n">
        <f aca="false">SUM(G37:L37)</f>
        <v>3600</v>
      </c>
      <c r="N37" s="100"/>
    </row>
    <row r="38" customFormat="false" ht="15" hidden="false" customHeight="true" outlineLevel="0" collapsed="false">
      <c r="A38" s="98"/>
      <c r="B38" s="28"/>
      <c r="C38" s="99"/>
      <c r="D38" s="96"/>
      <c r="E38" s="96"/>
      <c r="F38" s="78" t="s">
        <v>20</v>
      </c>
      <c r="G38" s="81" t="n">
        <v>0</v>
      </c>
      <c r="H38" s="81" t="n">
        <v>0</v>
      </c>
      <c r="I38" s="79" t="n">
        <v>3600</v>
      </c>
      <c r="J38" s="81" t="n">
        <v>0</v>
      </c>
      <c r="K38" s="81" t="n">
        <v>0</v>
      </c>
      <c r="L38" s="81" t="n">
        <v>0</v>
      </c>
      <c r="M38" s="18" t="n">
        <f aca="false">SUM(G38:L38)</f>
        <v>3600</v>
      </c>
      <c r="N38" s="100"/>
    </row>
    <row r="39" customFormat="false" ht="21.95" hidden="false" customHeight="true" outlineLevel="0" collapsed="false">
      <c r="A39" s="102"/>
      <c r="B39" s="28"/>
      <c r="C39" s="99"/>
      <c r="D39" s="96"/>
      <c r="E39" s="96"/>
      <c r="F39" s="78" t="s">
        <v>21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85" t="n">
        <f aca="false">SUM(G39:L39)</f>
        <v>0</v>
      </c>
      <c r="N39" s="103"/>
    </row>
    <row r="40" customFormat="false" ht="15" hidden="false" customHeight="true" outlineLevel="0" collapsed="false">
      <c r="A40" s="98" t="s">
        <v>135</v>
      </c>
      <c r="B40" s="28" t="s">
        <v>136</v>
      </c>
      <c r="C40" s="99" t="s">
        <v>133</v>
      </c>
      <c r="D40" s="96" t="n">
        <v>45292</v>
      </c>
      <c r="E40" s="96" t="n">
        <v>45657</v>
      </c>
      <c r="F40" s="73" t="s">
        <v>17</v>
      </c>
      <c r="G40" s="81" t="n">
        <f aca="false">SUM(G41:G44)</f>
        <v>0</v>
      </c>
      <c r="H40" s="81" t="n">
        <f aca="false">SUM(H41:H44)</f>
        <v>0</v>
      </c>
      <c r="I40" s="81" t="n">
        <f aca="false">SUM(I41:I44)</f>
        <v>0</v>
      </c>
      <c r="J40" s="81" t="n">
        <f aca="false">SUM(J41:J44)</f>
        <v>0</v>
      </c>
      <c r="K40" s="79" t="n">
        <f aca="false">SUM(K41:K44)</f>
        <v>5000</v>
      </c>
      <c r="L40" s="81" t="n">
        <f aca="false">SUM(L41:L44)</f>
        <v>0</v>
      </c>
      <c r="M40" s="18" t="n">
        <f aca="false">M41+M42+M43+M44</f>
        <v>5000</v>
      </c>
      <c r="N40" s="100"/>
    </row>
    <row r="41" customFormat="false" ht="15" hidden="false" customHeight="true" outlineLevel="0" collapsed="false">
      <c r="A41" s="98"/>
      <c r="B41" s="28"/>
      <c r="C41" s="99"/>
      <c r="D41" s="96"/>
      <c r="E41" s="96"/>
      <c r="F41" s="78" t="s">
        <v>18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104" t="n">
        <f aca="false">SUM(G41:L41)</f>
        <v>0</v>
      </c>
      <c r="N41" s="100"/>
    </row>
    <row r="42" customFormat="false" ht="15" hidden="false" customHeight="true" outlineLevel="0" collapsed="false">
      <c r="A42" s="98"/>
      <c r="B42" s="28"/>
      <c r="C42" s="99"/>
      <c r="D42" s="96"/>
      <c r="E42" s="96"/>
      <c r="F42" s="78" t="s">
        <v>19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104" t="n">
        <f aca="false">SUM(G42:L42)</f>
        <v>0</v>
      </c>
      <c r="N42" s="100"/>
    </row>
    <row r="43" customFormat="false" ht="15" hidden="false" customHeight="true" outlineLevel="0" collapsed="false">
      <c r="A43" s="98"/>
      <c r="B43" s="28"/>
      <c r="C43" s="99"/>
      <c r="D43" s="96"/>
      <c r="E43" s="96"/>
      <c r="F43" s="78" t="s">
        <v>20</v>
      </c>
      <c r="G43" s="81" t="n">
        <v>0</v>
      </c>
      <c r="H43" s="81" t="n">
        <v>0</v>
      </c>
      <c r="I43" s="81" t="n">
        <v>0</v>
      </c>
      <c r="J43" s="81" t="n">
        <v>0</v>
      </c>
      <c r="K43" s="79" t="n">
        <v>5000</v>
      </c>
      <c r="L43" s="81" t="n">
        <v>0</v>
      </c>
      <c r="M43" s="18" t="n">
        <f aca="false">SUM(G43:L43)</f>
        <v>5000</v>
      </c>
      <c r="N43" s="100"/>
    </row>
    <row r="44" customFormat="false" ht="21.95" hidden="false" customHeight="true" outlineLevel="0" collapsed="false">
      <c r="A44" s="102"/>
      <c r="B44" s="28"/>
      <c r="C44" s="99"/>
      <c r="D44" s="96"/>
      <c r="E44" s="96"/>
      <c r="F44" s="78" t="s">
        <v>21</v>
      </c>
      <c r="G44" s="8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85" t="n">
        <f aca="false">SUM(G44:L44)</f>
        <v>0</v>
      </c>
      <c r="N44" s="103"/>
    </row>
    <row r="45" customFormat="false" ht="15.95" hidden="false" customHeight="true" outlineLevel="0" collapsed="false">
      <c r="A45" s="98" t="s">
        <v>137</v>
      </c>
      <c r="B45" s="28" t="s">
        <v>138</v>
      </c>
      <c r="C45" s="99" t="s">
        <v>133</v>
      </c>
      <c r="D45" s="96" t="n">
        <v>45658</v>
      </c>
      <c r="E45" s="96" t="n">
        <v>46022</v>
      </c>
      <c r="F45" s="73" t="s">
        <v>17</v>
      </c>
      <c r="G45" s="81" t="n">
        <f aca="false">SUM(G46:G49)</f>
        <v>0</v>
      </c>
      <c r="H45" s="81" t="n">
        <f aca="false">SUM(H46:H49)</f>
        <v>0</v>
      </c>
      <c r="I45" s="81" t="n">
        <f aca="false">SUM(I46:I49)</f>
        <v>0</v>
      </c>
      <c r="J45" s="81" t="n">
        <f aca="false">SUM(J46:J49)</f>
        <v>0</v>
      </c>
      <c r="K45" s="81" t="n">
        <f aca="false">SUM(K46:K49)</f>
        <v>0</v>
      </c>
      <c r="L45" s="79" t="n">
        <f aca="false">SUM(L46:L49)</f>
        <v>45000</v>
      </c>
      <c r="M45" s="18" t="n">
        <f aca="false">M46+M47+M48+M49</f>
        <v>45000</v>
      </c>
      <c r="N45" s="100"/>
    </row>
    <row r="46" customFormat="false" ht="15.95" hidden="false" customHeight="true" outlineLevel="0" collapsed="false">
      <c r="A46" s="98"/>
      <c r="B46" s="28"/>
      <c r="C46" s="99"/>
      <c r="D46" s="96"/>
      <c r="E46" s="96"/>
      <c r="F46" s="78" t="s">
        <v>18</v>
      </c>
      <c r="G46" s="81" t="n">
        <v>0</v>
      </c>
      <c r="H46" s="81" t="n">
        <v>0</v>
      </c>
      <c r="I46" s="101" t="n">
        <v>0</v>
      </c>
      <c r="J46" s="101" t="n">
        <v>0</v>
      </c>
      <c r="K46" s="101" t="n">
        <v>0</v>
      </c>
      <c r="L46" s="79" t="n">
        <v>31500</v>
      </c>
      <c r="M46" s="18" t="n">
        <f aca="false">SUM(G46:L46)</f>
        <v>31500</v>
      </c>
      <c r="N46" s="100"/>
    </row>
    <row r="47" customFormat="false" ht="15.95" hidden="false" customHeight="true" outlineLevel="0" collapsed="false">
      <c r="A47" s="98"/>
      <c r="B47" s="28"/>
      <c r="C47" s="99"/>
      <c r="D47" s="96"/>
      <c r="E47" s="96"/>
      <c r="F47" s="78" t="s">
        <v>19</v>
      </c>
      <c r="G47" s="81" t="n">
        <v>0</v>
      </c>
      <c r="H47" s="81" t="n">
        <v>0</v>
      </c>
      <c r="I47" s="101" t="n">
        <v>0</v>
      </c>
      <c r="J47" s="101" t="n">
        <v>0</v>
      </c>
      <c r="K47" s="101" t="n">
        <v>0</v>
      </c>
      <c r="L47" s="79" t="n">
        <v>9000</v>
      </c>
      <c r="M47" s="18" t="n">
        <f aca="false">SUM(G47:L47)</f>
        <v>9000</v>
      </c>
      <c r="N47" s="100"/>
    </row>
    <row r="48" customFormat="false" ht="15.95" hidden="false" customHeight="true" outlineLevel="0" collapsed="false">
      <c r="A48" s="98"/>
      <c r="B48" s="28"/>
      <c r="C48" s="99"/>
      <c r="D48" s="96"/>
      <c r="E48" s="96"/>
      <c r="F48" s="78" t="s">
        <v>20</v>
      </c>
      <c r="G48" s="81" t="n">
        <v>0</v>
      </c>
      <c r="H48" s="81" t="n">
        <v>0</v>
      </c>
      <c r="I48" s="101" t="n">
        <v>0</v>
      </c>
      <c r="J48" s="101" t="n">
        <v>0</v>
      </c>
      <c r="K48" s="101" t="n">
        <v>0</v>
      </c>
      <c r="L48" s="79" t="n">
        <v>4500</v>
      </c>
      <c r="M48" s="18" t="n">
        <f aca="false">SUM(G48:L48)</f>
        <v>4500</v>
      </c>
      <c r="N48" s="100"/>
    </row>
    <row r="49" customFormat="false" ht="21.95" hidden="false" customHeight="true" outlineLevel="0" collapsed="false">
      <c r="A49" s="98"/>
      <c r="B49" s="28"/>
      <c r="C49" s="99"/>
      <c r="D49" s="96"/>
      <c r="E49" s="96"/>
      <c r="F49" s="78" t="s">
        <v>21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85" t="n">
        <f aca="false">SUM(G49:L49)</f>
        <v>0</v>
      </c>
      <c r="N49" s="103"/>
    </row>
    <row r="50" customFormat="false" ht="15" hidden="false" customHeight="true" outlineLevel="0" collapsed="false">
      <c r="A50" s="105" t="s">
        <v>139</v>
      </c>
      <c r="B50" s="28" t="s">
        <v>140</v>
      </c>
      <c r="C50" s="99" t="s">
        <v>133</v>
      </c>
      <c r="D50" s="96" t="n">
        <v>44927</v>
      </c>
      <c r="E50" s="96" t="n">
        <v>45291</v>
      </c>
      <c r="F50" s="73" t="s">
        <v>17</v>
      </c>
      <c r="G50" s="81" t="n">
        <f aca="false">SUM(G51:G54)</f>
        <v>0</v>
      </c>
      <c r="H50" s="81" t="n">
        <f aca="false">SUM(H51:H54)</f>
        <v>0</v>
      </c>
      <c r="I50" s="81" t="n">
        <f aca="false">SUM(I51:I54)</f>
        <v>0</v>
      </c>
      <c r="J50" s="79" t="n">
        <f aca="false">SUM(J51:J54)</f>
        <v>1500</v>
      </c>
      <c r="K50" s="81" t="n">
        <f aca="false">SUM(K51:K54)</f>
        <v>0</v>
      </c>
      <c r="L50" s="81" t="n">
        <f aca="false">SUM(L51:L54)</f>
        <v>0</v>
      </c>
      <c r="M50" s="18" t="n">
        <f aca="false">M51+M52+M53+M54</f>
        <v>1500</v>
      </c>
      <c r="N50" s="100"/>
    </row>
    <row r="51" customFormat="false" ht="15" hidden="false" customHeight="true" outlineLevel="0" collapsed="false">
      <c r="A51" s="98"/>
      <c r="B51" s="28"/>
      <c r="C51" s="99"/>
      <c r="D51" s="96"/>
      <c r="E51" s="96"/>
      <c r="F51" s="78" t="s">
        <v>18</v>
      </c>
      <c r="G51" s="81" t="n">
        <v>0</v>
      </c>
      <c r="H51" s="8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85" t="n">
        <f aca="false">SUM(G51:L51)</f>
        <v>0</v>
      </c>
      <c r="N51" s="100"/>
    </row>
    <row r="52" customFormat="false" ht="15" hidden="false" customHeight="true" outlineLevel="0" collapsed="false">
      <c r="A52" s="98"/>
      <c r="B52" s="28"/>
      <c r="C52" s="99"/>
      <c r="D52" s="96"/>
      <c r="E52" s="96"/>
      <c r="F52" s="78" t="s">
        <v>19</v>
      </c>
      <c r="G52" s="81" t="n">
        <v>0</v>
      </c>
      <c r="H52" s="81" t="n">
        <v>0</v>
      </c>
      <c r="I52" s="101" t="n">
        <v>0</v>
      </c>
      <c r="J52" s="101" t="n">
        <v>0</v>
      </c>
      <c r="K52" s="101" t="n">
        <v>0</v>
      </c>
      <c r="L52" s="101" t="n">
        <v>0</v>
      </c>
      <c r="M52" s="85" t="n">
        <f aca="false">SUM(G52:L52)</f>
        <v>0</v>
      </c>
      <c r="N52" s="100"/>
    </row>
    <row r="53" customFormat="false" ht="15" hidden="false" customHeight="true" outlineLevel="0" collapsed="false">
      <c r="A53" s="98"/>
      <c r="B53" s="28"/>
      <c r="C53" s="99"/>
      <c r="D53" s="96"/>
      <c r="E53" s="96"/>
      <c r="F53" s="78" t="s">
        <v>20</v>
      </c>
      <c r="G53" s="81" t="n">
        <v>0</v>
      </c>
      <c r="H53" s="81" t="n">
        <v>0</v>
      </c>
      <c r="I53" s="101" t="n">
        <v>0</v>
      </c>
      <c r="J53" s="79" t="n">
        <v>1500</v>
      </c>
      <c r="K53" s="101" t="n">
        <v>0</v>
      </c>
      <c r="L53" s="101" t="n">
        <v>0</v>
      </c>
      <c r="M53" s="18" t="n">
        <f aca="false">SUM(G53:L53)</f>
        <v>1500</v>
      </c>
      <c r="N53" s="100"/>
    </row>
    <row r="54" customFormat="false" ht="24" hidden="false" customHeight="true" outlineLevel="0" collapsed="false">
      <c r="A54" s="102"/>
      <c r="B54" s="28"/>
      <c r="C54" s="99"/>
      <c r="D54" s="96"/>
      <c r="E54" s="96"/>
      <c r="F54" s="78" t="s">
        <v>21</v>
      </c>
      <c r="G54" s="101" t="n">
        <v>0</v>
      </c>
      <c r="H54" s="101" t="n">
        <v>0</v>
      </c>
      <c r="I54" s="101" t="n">
        <v>0</v>
      </c>
      <c r="J54" s="101" t="n">
        <v>0</v>
      </c>
      <c r="K54" s="101" t="n">
        <v>0</v>
      </c>
      <c r="L54" s="101" t="n">
        <v>0</v>
      </c>
      <c r="M54" s="85" t="n">
        <f aca="false">SUM(G54:L54)</f>
        <v>0</v>
      </c>
      <c r="N54" s="103"/>
    </row>
    <row r="55" customFormat="false" ht="24" hidden="false" customHeight="true" outlineLevel="0" collapsed="false">
      <c r="A55" s="98" t="s">
        <v>141</v>
      </c>
      <c r="B55" s="28" t="s">
        <v>142</v>
      </c>
      <c r="C55" s="99" t="s">
        <v>133</v>
      </c>
      <c r="D55" s="96" t="n">
        <v>45292</v>
      </c>
      <c r="E55" s="96" t="n">
        <v>45657</v>
      </c>
      <c r="F55" s="73" t="s">
        <v>17</v>
      </c>
      <c r="G55" s="81" t="n">
        <f aca="false">SUM(G56:G59)</f>
        <v>0</v>
      </c>
      <c r="H55" s="81" t="n">
        <f aca="false">SUM(H56:H59)</f>
        <v>0</v>
      </c>
      <c r="I55" s="81" t="n">
        <f aca="false">SUM(I56:I59)</f>
        <v>0</v>
      </c>
      <c r="J55" s="81" t="n">
        <f aca="false">SUM(J56:J59)</f>
        <v>0</v>
      </c>
      <c r="K55" s="106" t="n">
        <f aca="false">SUM(K56:K59)</f>
        <v>15000</v>
      </c>
      <c r="L55" s="81" t="n">
        <f aca="false">SUM(L56:L59)</f>
        <v>0</v>
      </c>
      <c r="M55" s="104" t="n">
        <f aca="false">M56+M57+M58+M59</f>
        <v>15000</v>
      </c>
      <c r="N55" s="100"/>
    </row>
    <row r="56" customFormat="false" ht="24" hidden="false" customHeight="true" outlineLevel="0" collapsed="false">
      <c r="A56" s="98"/>
      <c r="B56" s="28"/>
      <c r="C56" s="99"/>
      <c r="D56" s="96"/>
      <c r="E56" s="96"/>
      <c r="F56" s="78" t="s">
        <v>18</v>
      </c>
      <c r="G56" s="81" t="n">
        <v>0</v>
      </c>
      <c r="H56" s="81" t="n">
        <v>0</v>
      </c>
      <c r="I56" s="101" t="n">
        <v>0</v>
      </c>
      <c r="J56" s="101" t="n">
        <v>0</v>
      </c>
      <c r="K56" s="106" t="n">
        <v>9000</v>
      </c>
      <c r="L56" s="101" t="n">
        <v>0</v>
      </c>
      <c r="M56" s="104" t="n">
        <f aca="false">SUM(G56:L56)</f>
        <v>9000</v>
      </c>
      <c r="N56" s="100"/>
    </row>
    <row r="57" customFormat="false" ht="24" hidden="false" customHeight="true" outlineLevel="0" collapsed="false">
      <c r="A57" s="98"/>
      <c r="B57" s="28"/>
      <c r="C57" s="99"/>
      <c r="D57" s="96"/>
      <c r="E57" s="96"/>
      <c r="F57" s="78" t="s">
        <v>19</v>
      </c>
      <c r="G57" s="81" t="n">
        <v>0</v>
      </c>
      <c r="H57" s="81" t="n">
        <v>0</v>
      </c>
      <c r="I57" s="101" t="n">
        <v>0</v>
      </c>
      <c r="J57" s="101" t="n">
        <v>0</v>
      </c>
      <c r="K57" s="106" t="n">
        <v>3000</v>
      </c>
      <c r="L57" s="101" t="n">
        <v>0</v>
      </c>
      <c r="M57" s="104" t="n">
        <f aca="false">SUM(G57:L57)</f>
        <v>3000</v>
      </c>
      <c r="N57" s="100"/>
    </row>
    <row r="58" customFormat="false" ht="24" hidden="false" customHeight="true" outlineLevel="0" collapsed="false">
      <c r="A58" s="98"/>
      <c r="B58" s="28"/>
      <c r="C58" s="99"/>
      <c r="D58" s="96"/>
      <c r="E58" s="96"/>
      <c r="F58" s="78" t="s">
        <v>20</v>
      </c>
      <c r="G58" s="81" t="n">
        <v>0</v>
      </c>
      <c r="H58" s="81" t="n">
        <v>0</v>
      </c>
      <c r="I58" s="101" t="n">
        <v>0</v>
      </c>
      <c r="J58" s="101" t="n">
        <v>0</v>
      </c>
      <c r="K58" s="106" t="n">
        <v>3000</v>
      </c>
      <c r="L58" s="101" t="n">
        <v>0</v>
      </c>
      <c r="M58" s="104" t="n">
        <f aca="false">SUM(G58:L58)</f>
        <v>3000</v>
      </c>
      <c r="N58" s="100"/>
    </row>
    <row r="59" customFormat="false" ht="24" hidden="false" customHeight="true" outlineLevel="0" collapsed="false">
      <c r="A59" s="102"/>
      <c r="B59" s="28"/>
      <c r="C59" s="99"/>
      <c r="D59" s="96"/>
      <c r="E59" s="96"/>
      <c r="F59" s="78" t="s">
        <v>21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0</v>
      </c>
      <c r="M59" s="85" t="n">
        <f aca="false">SUM(G59:L59)</f>
        <v>0</v>
      </c>
      <c r="N59" s="100"/>
    </row>
    <row r="60" customFormat="false" ht="15" hidden="false" customHeight="true" outlineLevel="0" collapsed="false">
      <c r="A60" s="98" t="s">
        <v>143</v>
      </c>
      <c r="B60" s="28" t="s">
        <v>26</v>
      </c>
      <c r="C60" s="107"/>
      <c r="D60" s="96" t="n">
        <v>43831</v>
      </c>
      <c r="E60" s="96" t="n">
        <v>44196</v>
      </c>
      <c r="F60" s="73" t="s">
        <v>17</v>
      </c>
      <c r="G60" s="30" t="n">
        <f aca="false">SUM(G61:G64)</f>
        <v>1307.1</v>
      </c>
      <c r="H60" s="108" t="n">
        <f aca="false">SUM(H61:H64)</f>
        <v>0</v>
      </c>
      <c r="I60" s="108" t="n">
        <f aca="false">SUM(I61:I64)</f>
        <v>0</v>
      </c>
      <c r="J60" s="108" t="n">
        <f aca="false">SUM(J61:J64)</f>
        <v>0</v>
      </c>
      <c r="K60" s="108" t="n">
        <f aca="false">SUM(K61:K64)</f>
        <v>0</v>
      </c>
      <c r="L60" s="108" t="n">
        <f aca="false">SUM(L61:L64)</f>
        <v>0</v>
      </c>
      <c r="M60" s="30" t="n">
        <f aca="false">SUM(M61:M64)</f>
        <v>1307.1</v>
      </c>
      <c r="N60" s="90" t="s">
        <v>27</v>
      </c>
    </row>
    <row r="61" customFormat="false" ht="15" hidden="false" customHeight="true" outlineLevel="0" collapsed="false">
      <c r="A61" s="98"/>
      <c r="B61" s="28"/>
      <c r="C61" s="107"/>
      <c r="D61" s="96"/>
      <c r="E61" s="96"/>
      <c r="F61" s="78" t="s">
        <v>18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108" t="n">
        <v>0</v>
      </c>
      <c r="M61" s="97" t="n">
        <f aca="false">SUM(G61:L61)</f>
        <v>0</v>
      </c>
      <c r="N61" s="90"/>
    </row>
    <row r="62" customFormat="false" ht="15" hidden="false" customHeight="true" outlineLevel="0" collapsed="false">
      <c r="A62" s="98"/>
      <c r="B62" s="28"/>
      <c r="C62" s="107"/>
      <c r="D62" s="96"/>
      <c r="E62" s="96"/>
      <c r="F62" s="78" t="s">
        <v>19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108" t="n">
        <v>0</v>
      </c>
      <c r="M62" s="97" t="n">
        <f aca="false">SUM(G62:L62)</f>
        <v>0</v>
      </c>
      <c r="N62" s="90"/>
    </row>
    <row r="63" customFormat="false" ht="15" hidden="false" customHeight="true" outlineLevel="0" collapsed="false">
      <c r="A63" s="98"/>
      <c r="B63" s="28"/>
      <c r="C63" s="107"/>
      <c r="D63" s="96"/>
      <c r="E63" s="96"/>
      <c r="F63" s="78" t="s">
        <v>20</v>
      </c>
      <c r="G63" s="30" t="n">
        <v>1307.1</v>
      </c>
      <c r="H63" s="108" t="n">
        <v>0</v>
      </c>
      <c r="I63" s="108" t="n">
        <v>0</v>
      </c>
      <c r="J63" s="108" t="n">
        <v>0</v>
      </c>
      <c r="K63" s="108" t="n">
        <v>0</v>
      </c>
      <c r="L63" s="108" t="n">
        <v>0</v>
      </c>
      <c r="M63" s="30" t="n">
        <f aca="false">SUM(G63:L63)</f>
        <v>1307.1</v>
      </c>
      <c r="N63" s="90"/>
    </row>
    <row r="64" customFormat="false" ht="26.25" hidden="false" customHeight="true" outlineLevel="0" collapsed="false">
      <c r="A64" s="102"/>
      <c r="B64" s="28"/>
      <c r="C64" s="107"/>
      <c r="D64" s="96"/>
      <c r="E64" s="96"/>
      <c r="F64" s="78" t="s">
        <v>21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108" t="n">
        <v>0</v>
      </c>
      <c r="M64" s="97" t="n">
        <f aca="false">SUM(G64:L64)</f>
        <v>0</v>
      </c>
      <c r="N64" s="90"/>
    </row>
    <row r="65" customFormat="false" ht="18.75" hidden="false" customHeight="true" outlineLevel="0" collapsed="false">
      <c r="A65" s="86" t="s">
        <v>34</v>
      </c>
      <c r="B65" s="20" t="s">
        <v>35</v>
      </c>
      <c r="C65" s="87"/>
      <c r="D65" s="88" t="n">
        <v>43831</v>
      </c>
      <c r="E65" s="88" t="n">
        <v>46022</v>
      </c>
      <c r="F65" s="78" t="s">
        <v>17</v>
      </c>
      <c r="G65" s="89" t="n">
        <f aca="false">G66+G67+G68+G69</f>
        <v>21499.29</v>
      </c>
      <c r="H65" s="89" t="n">
        <f aca="false">H66+H67+H68+H69</f>
        <v>0</v>
      </c>
      <c r="I65" s="22" t="n">
        <f aca="false">I66+I67+I68+I69</f>
        <v>0</v>
      </c>
      <c r="J65" s="22" t="n">
        <f aca="false">J66+J67+J68+J69</f>
        <v>0</v>
      </c>
      <c r="K65" s="22" t="n">
        <f aca="false">K66+K67+K68+K69</f>
        <v>0</v>
      </c>
      <c r="L65" s="22" t="n">
        <f aca="false">L66+L67+L68+L69</f>
        <v>1250.4</v>
      </c>
      <c r="M65" s="22" t="n">
        <f aca="false">M66+M67+M68+M69</f>
        <v>22749.69</v>
      </c>
      <c r="N65" s="90"/>
    </row>
    <row r="66" customFormat="false" ht="18.75" hidden="false" customHeight="true" outlineLevel="0" collapsed="false">
      <c r="A66" s="86"/>
      <c r="B66" s="20"/>
      <c r="C66" s="87"/>
      <c r="D66" s="91"/>
      <c r="E66" s="91"/>
      <c r="F66" s="78" t="s">
        <v>18</v>
      </c>
      <c r="G66" s="93" t="n">
        <f aca="false">SUM(G71+G76+G81+G86)</f>
        <v>8170</v>
      </c>
      <c r="H66" s="92" t="n">
        <f aca="false">SUM(H71+H76+H81+H86)</f>
        <v>0</v>
      </c>
      <c r="I66" s="92" t="n">
        <f aca="false">SUM(I71+I76+I81+I86)</f>
        <v>0</v>
      </c>
      <c r="J66" s="92" t="n">
        <f aca="false">SUM(J71+J76+J81+J86)</f>
        <v>0</v>
      </c>
      <c r="K66" s="92" t="n">
        <f aca="false">SUM(K71+K76+K81+K86)</f>
        <v>0</v>
      </c>
      <c r="L66" s="92" t="n">
        <f aca="false">SUM(L71+L76+L81+L86)</f>
        <v>0</v>
      </c>
      <c r="M66" s="25" t="n">
        <f aca="false">SUM(G66:L66)</f>
        <v>8170</v>
      </c>
      <c r="N66" s="90"/>
    </row>
    <row r="67" customFormat="false" ht="18.75" hidden="false" customHeight="true" outlineLevel="0" collapsed="false">
      <c r="A67" s="86"/>
      <c r="B67" s="20"/>
      <c r="C67" s="87"/>
      <c r="D67" s="91"/>
      <c r="E67" s="91"/>
      <c r="F67" s="78" t="s">
        <v>19</v>
      </c>
      <c r="G67" s="93" t="n">
        <f aca="false">SUM(G72+G77+G82+G87)</f>
        <v>10672.19</v>
      </c>
      <c r="H67" s="92" t="n">
        <f aca="false">SUM(H72+H77+H82+H87)</f>
        <v>0</v>
      </c>
      <c r="I67" s="92" t="n">
        <f aca="false">SUM(I72+I77+I82+I87)</f>
        <v>0</v>
      </c>
      <c r="J67" s="92" t="n">
        <f aca="false">SUM(J72+J77+J82+J87)</f>
        <v>0</v>
      </c>
      <c r="K67" s="92" t="n">
        <f aca="false">SUM(K72+K77+K82+K87)</f>
        <v>0</v>
      </c>
      <c r="L67" s="92" t="n">
        <f aca="false">SUM(L72+L77+L82+L87)</f>
        <v>0</v>
      </c>
      <c r="M67" s="25" t="n">
        <f aca="false">SUM(G67:L67)</f>
        <v>10672.19</v>
      </c>
      <c r="N67" s="90"/>
    </row>
    <row r="68" customFormat="false" ht="18.75" hidden="false" customHeight="true" outlineLevel="0" collapsed="false">
      <c r="A68" s="86"/>
      <c r="B68" s="20"/>
      <c r="C68" s="87"/>
      <c r="D68" s="91"/>
      <c r="E68" s="91"/>
      <c r="F68" s="78" t="s">
        <v>20</v>
      </c>
      <c r="G68" s="93" t="n">
        <f aca="false">SUM(G73+G78+G83+G88)</f>
        <v>1995.32</v>
      </c>
      <c r="H68" s="92" t="n">
        <f aca="false">SUM(H73+H78+H83+H88)</f>
        <v>0</v>
      </c>
      <c r="I68" s="92" t="n">
        <f aca="false">SUM(I73+I78+I83+I88)</f>
        <v>0</v>
      </c>
      <c r="J68" s="92" t="n">
        <f aca="false">SUM(J73+J78+J83+J88)</f>
        <v>0</v>
      </c>
      <c r="K68" s="92" t="n">
        <f aca="false">SUM(K73+K78+K83+K88)</f>
        <v>0</v>
      </c>
      <c r="L68" s="93" t="n">
        <f aca="false">SUM(L73+L78+L83+L88)</f>
        <v>1250.4</v>
      </c>
      <c r="M68" s="25" t="n">
        <f aca="false">SUM(G68:L68)</f>
        <v>3245.72</v>
      </c>
      <c r="N68" s="90"/>
    </row>
    <row r="69" customFormat="false" ht="18.75" hidden="false" customHeight="true" outlineLevel="0" collapsed="false">
      <c r="A69" s="86"/>
      <c r="B69" s="20"/>
      <c r="C69" s="87"/>
      <c r="D69" s="95"/>
      <c r="E69" s="95"/>
      <c r="F69" s="78" t="s">
        <v>21</v>
      </c>
      <c r="G69" s="93" t="n">
        <f aca="false">SUM(G74+G79+G84+G89)</f>
        <v>661.78</v>
      </c>
      <c r="H69" s="92" t="n">
        <f aca="false">SUM(H74+H79+H84+H89)</f>
        <v>0</v>
      </c>
      <c r="I69" s="92" t="n">
        <f aca="false">SUM(I74+I79+I84+I89)</f>
        <v>0</v>
      </c>
      <c r="J69" s="92" t="n">
        <f aca="false">SUM(J74+J79+J84+J89)</f>
        <v>0</v>
      </c>
      <c r="K69" s="92" t="n">
        <f aca="false">SUM(K74+K79+K84+K89)</f>
        <v>0</v>
      </c>
      <c r="L69" s="92" t="n">
        <f aca="false">SUM(L74+L79+L84+L89)</f>
        <v>0</v>
      </c>
      <c r="M69" s="25" t="n">
        <f aca="false">SUM(G69:L69)</f>
        <v>661.78</v>
      </c>
      <c r="N69" s="90"/>
    </row>
    <row r="70" customFormat="false" ht="15" hidden="false" customHeight="true" outlineLevel="0" collapsed="false">
      <c r="A70" s="86" t="s">
        <v>36</v>
      </c>
      <c r="B70" s="28" t="s">
        <v>144</v>
      </c>
      <c r="C70" s="9" t="s">
        <v>145</v>
      </c>
      <c r="D70" s="96" t="n">
        <v>45658</v>
      </c>
      <c r="E70" s="96" t="n">
        <v>46022</v>
      </c>
      <c r="F70" s="73" t="s">
        <v>17</v>
      </c>
      <c r="G70" s="108" t="n">
        <f aca="false">SUM(G71:G74)</f>
        <v>0</v>
      </c>
      <c r="H70" s="108" t="n">
        <f aca="false">SUM(H71:H74)</f>
        <v>0</v>
      </c>
      <c r="I70" s="108" t="n">
        <f aca="false">SUM(I71:I74)</f>
        <v>0</v>
      </c>
      <c r="J70" s="108" t="n">
        <f aca="false">SUM(J71:J74)</f>
        <v>0</v>
      </c>
      <c r="K70" s="108" t="n">
        <f aca="false">SUM(K71:K74)</f>
        <v>0</v>
      </c>
      <c r="L70" s="30" t="n">
        <f aca="false">SUM(L71:L74)</f>
        <v>300</v>
      </c>
      <c r="M70" s="30" t="n">
        <f aca="false">SUM(M71:M74)</f>
        <v>300</v>
      </c>
      <c r="N70" s="90" t="s">
        <v>146</v>
      </c>
    </row>
    <row r="71" customFormat="false" ht="15" hidden="false" customHeight="true" outlineLevel="0" collapsed="false">
      <c r="A71" s="86"/>
      <c r="B71" s="28"/>
      <c r="C71" s="9"/>
      <c r="D71" s="96"/>
      <c r="E71" s="96"/>
      <c r="F71" s="78" t="s">
        <v>18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M71" s="97" t="n">
        <f aca="false">SUM(G71:L71)</f>
        <v>0</v>
      </c>
      <c r="N71" s="90"/>
    </row>
    <row r="72" customFormat="false" ht="15" hidden="false" customHeight="true" outlineLevel="0" collapsed="false">
      <c r="A72" s="86"/>
      <c r="B72" s="28"/>
      <c r="C72" s="9"/>
      <c r="D72" s="96"/>
      <c r="E72" s="96"/>
      <c r="F72" s="78" t="s">
        <v>19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0</v>
      </c>
      <c r="M72" s="97" t="n">
        <f aca="false">SUM(G72:L72)</f>
        <v>0</v>
      </c>
      <c r="N72" s="90"/>
    </row>
    <row r="73" customFormat="false" ht="15" hidden="false" customHeight="true" outlineLevel="0" collapsed="false">
      <c r="A73" s="86"/>
      <c r="B73" s="28"/>
      <c r="C73" s="9"/>
      <c r="D73" s="96"/>
      <c r="E73" s="96"/>
      <c r="F73" s="78" t="s">
        <v>2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  <c r="L73" s="30" t="n">
        <v>300</v>
      </c>
      <c r="M73" s="30" t="n">
        <f aca="false">SUM(G73:L73)</f>
        <v>300</v>
      </c>
      <c r="N73" s="90"/>
    </row>
    <row r="74" customFormat="false" ht="21.95" hidden="false" customHeight="true" outlineLevel="0" collapsed="false">
      <c r="A74" s="86"/>
      <c r="B74" s="28"/>
      <c r="C74" s="9"/>
      <c r="D74" s="96"/>
      <c r="E74" s="96"/>
      <c r="F74" s="78" t="s">
        <v>21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M74" s="97" t="n">
        <f aca="false">SUM(G74:L74)</f>
        <v>0</v>
      </c>
      <c r="N74" s="90"/>
    </row>
    <row r="75" customFormat="false" ht="15" hidden="false" customHeight="true" outlineLevel="0" collapsed="false">
      <c r="A75" s="98" t="s">
        <v>40</v>
      </c>
      <c r="B75" s="28" t="s">
        <v>147</v>
      </c>
      <c r="C75" s="9" t="s">
        <v>145</v>
      </c>
      <c r="D75" s="96" t="n">
        <v>45658</v>
      </c>
      <c r="E75" s="96" t="n">
        <v>46022</v>
      </c>
      <c r="F75" s="73" t="s">
        <v>17</v>
      </c>
      <c r="G75" s="108" t="n">
        <f aca="false">SUM(G76:G79)</f>
        <v>0</v>
      </c>
      <c r="H75" s="108" t="n">
        <f aca="false">SUM(H76:H79)</f>
        <v>0</v>
      </c>
      <c r="I75" s="108" t="n">
        <f aca="false">SUM(I76:I79)</f>
        <v>0</v>
      </c>
      <c r="J75" s="108" t="n">
        <f aca="false">SUM(J76:J79)</f>
        <v>0</v>
      </c>
      <c r="K75" s="108" t="n">
        <f aca="false">SUM(K76:K79)</f>
        <v>0</v>
      </c>
      <c r="L75" s="30" t="n">
        <f aca="false">SUM(L76:L79)</f>
        <v>950.4</v>
      </c>
      <c r="M75" s="30" t="n">
        <f aca="false">SUM(M76:M79)</f>
        <v>950.4</v>
      </c>
      <c r="N75" s="90" t="s">
        <v>146</v>
      </c>
    </row>
    <row r="76" customFormat="false" ht="15" hidden="false" customHeight="true" outlineLevel="0" collapsed="false">
      <c r="A76" s="98"/>
      <c r="B76" s="28"/>
      <c r="C76" s="9"/>
      <c r="D76" s="96"/>
      <c r="E76" s="96"/>
      <c r="F76" s="78" t="s">
        <v>18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f aca="false">SUM(G76:L76)</f>
        <v>0</v>
      </c>
      <c r="N76" s="90"/>
    </row>
    <row r="77" customFormat="false" ht="15" hidden="false" customHeight="true" outlineLevel="0" collapsed="false">
      <c r="A77" s="98"/>
      <c r="B77" s="28"/>
      <c r="C77" s="9"/>
      <c r="D77" s="96"/>
      <c r="E77" s="96"/>
      <c r="F77" s="78" t="s">
        <v>19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f aca="false">SUM(G77:L77)</f>
        <v>0</v>
      </c>
      <c r="N77" s="90"/>
    </row>
    <row r="78" customFormat="false" ht="15" hidden="false" customHeight="true" outlineLevel="0" collapsed="false">
      <c r="A78" s="98"/>
      <c r="B78" s="28"/>
      <c r="C78" s="9"/>
      <c r="D78" s="96"/>
      <c r="E78" s="96"/>
      <c r="F78" s="78" t="s">
        <v>20</v>
      </c>
      <c r="G78" s="108" t="n">
        <v>0</v>
      </c>
      <c r="H78" s="108" t="n">
        <v>0</v>
      </c>
      <c r="I78" s="108" t="n">
        <v>0</v>
      </c>
      <c r="J78" s="108" t="n">
        <v>0</v>
      </c>
      <c r="K78" s="108" t="n">
        <v>0</v>
      </c>
      <c r="L78" s="30" t="n">
        <v>950.4</v>
      </c>
      <c r="M78" s="30" t="n">
        <f aca="false">SUM(G78:L78)</f>
        <v>950.4</v>
      </c>
      <c r="N78" s="90"/>
    </row>
    <row r="79" customFormat="false" ht="21.95" hidden="false" customHeight="true" outlineLevel="0" collapsed="false">
      <c r="A79" s="98"/>
      <c r="B79" s="28"/>
      <c r="C79" s="9"/>
      <c r="D79" s="96"/>
      <c r="E79" s="96"/>
      <c r="F79" s="78" t="s">
        <v>21</v>
      </c>
      <c r="G79" s="97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97" t="n">
        <v>0</v>
      </c>
      <c r="M79" s="97" t="n">
        <f aca="false">SUM(G79:L79)</f>
        <v>0</v>
      </c>
      <c r="N79" s="90"/>
    </row>
    <row r="80" customFormat="false" ht="15" hidden="false" customHeight="true" outlineLevel="0" collapsed="false">
      <c r="A80" s="105" t="s">
        <v>148</v>
      </c>
      <c r="B80" s="109" t="s">
        <v>149</v>
      </c>
      <c r="C80" s="9" t="s">
        <v>145</v>
      </c>
      <c r="D80" s="96" t="n">
        <v>43831</v>
      </c>
      <c r="E80" s="96" t="n">
        <v>44196</v>
      </c>
      <c r="F80" s="73" t="s">
        <v>17</v>
      </c>
      <c r="G80" s="110" t="n">
        <f aca="false">SUM(G81:G84)</f>
        <v>8262.5</v>
      </c>
      <c r="H80" s="108" t="n">
        <f aca="false">SUM(H81:H84)</f>
        <v>0</v>
      </c>
      <c r="I80" s="108" t="n">
        <f aca="false">SUM(I81:I84)</f>
        <v>0</v>
      </c>
      <c r="J80" s="108" t="n">
        <f aca="false">SUM(J81:J84)</f>
        <v>0</v>
      </c>
      <c r="K80" s="108" t="n">
        <f aca="false">SUM(K81:K84)</f>
        <v>0</v>
      </c>
      <c r="L80" s="108" t="n">
        <f aca="false">SUM(L81:L84)</f>
        <v>0</v>
      </c>
      <c r="M80" s="30" t="n">
        <f aca="false">SUM(M81:M84)</f>
        <v>8262.5</v>
      </c>
      <c r="N80" s="90" t="s">
        <v>39</v>
      </c>
    </row>
    <row r="81" customFormat="false" ht="15" hidden="false" customHeight="true" outlineLevel="0" collapsed="false">
      <c r="A81" s="98"/>
      <c r="B81" s="109"/>
      <c r="C81" s="9"/>
      <c r="D81" s="96"/>
      <c r="E81" s="96"/>
      <c r="F81" s="78" t="s">
        <v>18</v>
      </c>
      <c r="G81" s="110" t="n">
        <v>8170</v>
      </c>
      <c r="H81" s="97" t="n">
        <v>0</v>
      </c>
      <c r="I81" s="97" t="n">
        <v>0</v>
      </c>
      <c r="J81" s="97" t="n">
        <v>0</v>
      </c>
      <c r="K81" s="97" t="n">
        <v>0</v>
      </c>
      <c r="L81" s="97" t="n">
        <v>0</v>
      </c>
      <c r="M81" s="30" t="n">
        <f aca="false">SUM(G81:L81)</f>
        <v>8170</v>
      </c>
      <c r="N81" s="90"/>
    </row>
    <row r="82" customFormat="false" ht="15" hidden="false" customHeight="true" outlineLevel="0" collapsed="false">
      <c r="A82" s="98"/>
      <c r="B82" s="109"/>
      <c r="C82" s="9"/>
      <c r="D82" s="96"/>
      <c r="E82" s="96"/>
      <c r="F82" s="78" t="s">
        <v>19</v>
      </c>
      <c r="G82" s="110" t="n">
        <v>82.5</v>
      </c>
      <c r="H82" s="97" t="n">
        <v>0</v>
      </c>
      <c r="I82" s="97" t="n">
        <v>0</v>
      </c>
      <c r="J82" s="97" t="n">
        <v>0</v>
      </c>
      <c r="K82" s="97" t="n">
        <v>0</v>
      </c>
      <c r="L82" s="97" t="n">
        <v>0</v>
      </c>
      <c r="M82" s="30" t="n">
        <f aca="false">SUM(G82:L82)</f>
        <v>82.5</v>
      </c>
      <c r="N82" s="90"/>
    </row>
    <row r="83" customFormat="false" ht="15" hidden="false" customHeight="true" outlineLevel="0" collapsed="false">
      <c r="A83" s="98"/>
      <c r="B83" s="109"/>
      <c r="C83" s="9"/>
      <c r="D83" s="96"/>
      <c r="E83" s="96"/>
      <c r="F83" s="78" t="s">
        <v>20</v>
      </c>
      <c r="G83" s="110" t="n">
        <v>10</v>
      </c>
      <c r="H83" s="108" t="n">
        <v>0</v>
      </c>
      <c r="I83" s="108" t="n">
        <v>0</v>
      </c>
      <c r="J83" s="108" t="n">
        <v>0</v>
      </c>
      <c r="K83" s="108" t="n">
        <v>0</v>
      </c>
      <c r="L83" s="108" t="n">
        <v>0</v>
      </c>
      <c r="M83" s="30" t="n">
        <f aca="false">SUM(G83:L83)</f>
        <v>10</v>
      </c>
      <c r="N83" s="90"/>
    </row>
    <row r="84" customFormat="false" ht="21.95" hidden="false" customHeight="true" outlineLevel="0" collapsed="false">
      <c r="A84" s="102"/>
      <c r="B84" s="109"/>
      <c r="C84" s="9"/>
      <c r="D84" s="96"/>
      <c r="E84" s="96"/>
      <c r="F84" s="78" t="s">
        <v>21</v>
      </c>
      <c r="G84" s="111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97" t="n">
        <f aca="false">SUM(G84:L84)</f>
        <v>0</v>
      </c>
      <c r="N84" s="90"/>
    </row>
    <row r="85" customFormat="false" ht="15" hidden="false" customHeight="true" outlineLevel="0" collapsed="false">
      <c r="A85" s="86" t="s">
        <v>150</v>
      </c>
      <c r="B85" s="112" t="s">
        <v>151</v>
      </c>
      <c r="C85" s="113" t="s">
        <v>152</v>
      </c>
      <c r="D85" s="96" t="n">
        <v>43831</v>
      </c>
      <c r="E85" s="96" t="n">
        <v>44196</v>
      </c>
      <c r="F85" s="114" t="s">
        <v>17</v>
      </c>
      <c r="G85" s="115" t="n">
        <f aca="false">SUM(G86:G89)</f>
        <v>13236.79</v>
      </c>
      <c r="H85" s="116" t="n">
        <f aca="false">SUM(H86:H89)</f>
        <v>0</v>
      </c>
      <c r="I85" s="116" t="n">
        <f aca="false">SUM(I86:I89)</f>
        <v>0</v>
      </c>
      <c r="J85" s="116" t="n">
        <f aca="false">SUM(J86:J89)</f>
        <v>0</v>
      </c>
      <c r="K85" s="116" t="n">
        <f aca="false">SUM(K86:K89)</f>
        <v>0</v>
      </c>
      <c r="L85" s="116" t="n">
        <f aca="false">SUM(L86:L89)</f>
        <v>0</v>
      </c>
      <c r="M85" s="115" t="n">
        <f aca="false">SUM(M86:M89)</f>
        <v>13236.79</v>
      </c>
      <c r="N85" s="90" t="s">
        <v>153</v>
      </c>
    </row>
    <row r="86" customFormat="false" ht="15" hidden="false" customHeight="true" outlineLevel="0" collapsed="false">
      <c r="A86" s="86"/>
      <c r="B86" s="112"/>
      <c r="C86" s="113"/>
      <c r="D86" s="96"/>
      <c r="E86" s="96"/>
      <c r="F86" s="117" t="s">
        <v>18</v>
      </c>
      <c r="G86" s="118" t="n">
        <v>0</v>
      </c>
      <c r="H86" s="108" t="n">
        <v>0</v>
      </c>
      <c r="I86" s="108" t="n">
        <v>0</v>
      </c>
      <c r="J86" s="108" t="n">
        <v>0</v>
      </c>
      <c r="K86" s="108" t="n">
        <v>0</v>
      </c>
      <c r="L86" s="108" t="n">
        <v>0</v>
      </c>
      <c r="M86" s="108" t="n">
        <f aca="false">SUM(G86:L86)</f>
        <v>0</v>
      </c>
      <c r="N86" s="90"/>
    </row>
    <row r="87" customFormat="false" ht="15" hidden="false" customHeight="true" outlineLevel="0" collapsed="false">
      <c r="A87" s="86"/>
      <c r="B87" s="112"/>
      <c r="C87" s="113"/>
      <c r="D87" s="96"/>
      <c r="E87" s="96"/>
      <c r="F87" s="117" t="s">
        <v>19</v>
      </c>
      <c r="G87" s="115" t="n">
        <v>10589.69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119" t="n">
        <f aca="false">SUM(G87:L87)</f>
        <v>10589.69</v>
      </c>
      <c r="N87" s="90"/>
    </row>
    <row r="88" customFormat="false" ht="15" hidden="false" customHeight="true" outlineLevel="0" collapsed="false">
      <c r="A88" s="86"/>
      <c r="B88" s="112"/>
      <c r="C88" s="113"/>
      <c r="D88" s="96"/>
      <c r="E88" s="96"/>
      <c r="F88" s="117" t="s">
        <v>20</v>
      </c>
      <c r="G88" s="115" t="n">
        <v>1985.32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119" t="n">
        <f aca="false">SUM(G88:L88)</f>
        <v>1985.32</v>
      </c>
      <c r="N88" s="90"/>
    </row>
    <row r="89" customFormat="false" ht="23.1" hidden="false" customHeight="true" outlineLevel="0" collapsed="false">
      <c r="A89" s="86"/>
      <c r="B89" s="112"/>
      <c r="C89" s="113"/>
      <c r="D89" s="96"/>
      <c r="E89" s="96"/>
      <c r="F89" s="117" t="s">
        <v>21</v>
      </c>
      <c r="G89" s="115" t="n">
        <v>661.78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119" t="n">
        <f aca="false">SUM(G89:L89)</f>
        <v>661.78</v>
      </c>
      <c r="N89" s="90"/>
    </row>
    <row r="90" customFormat="false" ht="12.95" hidden="false" customHeight="true" outlineLevel="0" collapsed="false">
      <c r="A90" s="86" t="s">
        <v>49</v>
      </c>
      <c r="B90" s="82" t="s">
        <v>50</v>
      </c>
      <c r="C90" s="71" t="s">
        <v>154</v>
      </c>
      <c r="D90" s="88"/>
      <c r="E90" s="88"/>
      <c r="F90" s="120" t="s">
        <v>17</v>
      </c>
      <c r="G90" s="12" t="n">
        <f aca="false">G91+G92+G93+G94</f>
        <v>22227.6</v>
      </c>
      <c r="H90" s="12" t="n">
        <f aca="false">H91+H92+H93+H94</f>
        <v>22916.8</v>
      </c>
      <c r="I90" s="12" t="n">
        <f aca="false">I91+I92+I93+I94</f>
        <v>23629.5</v>
      </c>
      <c r="J90" s="12" t="n">
        <f aca="false">J91+J92+J93+J94</f>
        <v>24372.7</v>
      </c>
      <c r="K90" s="12" t="n">
        <f aca="false">K91+K92+K93+K94</f>
        <v>25146.5</v>
      </c>
      <c r="L90" s="12" t="n">
        <f aca="false">L91+L92+L93+L94</f>
        <v>25948.2</v>
      </c>
      <c r="M90" s="12" t="n">
        <f aca="false">M91+M92+M93+M94</f>
        <v>144241.3</v>
      </c>
      <c r="N90" s="90"/>
      <c r="O90" s="36"/>
    </row>
    <row r="91" customFormat="false" ht="14.1" hidden="false" customHeight="true" outlineLevel="0" collapsed="false">
      <c r="A91" s="86"/>
      <c r="B91" s="82"/>
      <c r="C91" s="71"/>
      <c r="D91" s="121"/>
      <c r="E91" s="121"/>
      <c r="F91" s="78" t="s">
        <v>18</v>
      </c>
      <c r="G91" s="85" t="n">
        <f aca="false">G101+G116+G121+G106+G131+G141</f>
        <v>0</v>
      </c>
      <c r="H91" s="85" t="n">
        <f aca="false">H101+H116+H121+H106+H131+H141</f>
        <v>0</v>
      </c>
      <c r="I91" s="85" t="n">
        <f aca="false">I101+I116+I121+I106+I131+I141</f>
        <v>0</v>
      </c>
      <c r="J91" s="85" t="n">
        <f aca="false">J101+J116+J121+J106+J131+J141</f>
        <v>0</v>
      </c>
      <c r="K91" s="85" t="n">
        <f aca="false">K101+K116+K121+K106+K131+K141</f>
        <v>0</v>
      </c>
      <c r="L91" s="85" t="n">
        <f aca="false">L101+L116+L121+L106+L131+L141</f>
        <v>0</v>
      </c>
      <c r="M91" s="85" t="n">
        <f aca="false">M101+M116+M121+M106+M131+M141</f>
        <v>0</v>
      </c>
      <c r="N91" s="90"/>
    </row>
    <row r="92" customFormat="false" ht="14.1" hidden="false" customHeight="true" outlineLevel="0" collapsed="false">
      <c r="A92" s="86"/>
      <c r="B92" s="82"/>
      <c r="C92" s="71"/>
      <c r="D92" s="121"/>
      <c r="E92" s="121"/>
      <c r="F92" s="78" t="s">
        <v>19</v>
      </c>
      <c r="G92" s="18" t="n">
        <f aca="false">G97+G112+G127+G137</f>
        <v>307</v>
      </c>
      <c r="H92" s="18" t="n">
        <f aca="false">H97+H112+H127+H137</f>
        <v>307</v>
      </c>
      <c r="I92" s="18" t="n">
        <f aca="false">I97+I112+I127+I137</f>
        <v>307</v>
      </c>
      <c r="J92" s="18" t="n">
        <f aca="false">J97+J112+J127+J137</f>
        <v>307</v>
      </c>
      <c r="K92" s="18" t="n">
        <f aca="false">K97+K112+K127+K137</f>
        <v>307</v>
      </c>
      <c r="L92" s="18" t="n">
        <f aca="false">L97+L112+L127+L137</f>
        <v>307</v>
      </c>
      <c r="M92" s="18" t="n">
        <f aca="false">M102+M117+M107+M132+M142</f>
        <v>1842</v>
      </c>
      <c r="N92" s="90"/>
    </row>
    <row r="93" customFormat="false" ht="14.1" hidden="false" customHeight="true" outlineLevel="0" collapsed="false">
      <c r="A93" s="86"/>
      <c r="B93" s="82"/>
      <c r="C93" s="71"/>
      <c r="D93" s="121"/>
      <c r="E93" s="121"/>
      <c r="F93" s="78" t="s">
        <v>20</v>
      </c>
      <c r="G93" s="18" t="n">
        <f aca="false">G103+G118+G123+G108+G133+G143</f>
        <v>21920.6</v>
      </c>
      <c r="H93" s="18" t="n">
        <f aca="false">H103+H118+H123+H108+H133+H143</f>
        <v>22609.8</v>
      </c>
      <c r="I93" s="18" t="n">
        <f aca="false">I103+I118+I123+I108+I133+I143</f>
        <v>23322.5</v>
      </c>
      <c r="J93" s="18" t="n">
        <f aca="false">J103+J118+J123+J108+J133+J143</f>
        <v>24065.7</v>
      </c>
      <c r="K93" s="18" t="n">
        <f aca="false">K103+K118+K123+K108+K133+K143</f>
        <v>24839.5</v>
      </c>
      <c r="L93" s="18" t="n">
        <f aca="false">L103+L118+L123+L108+L133+L143</f>
        <v>25641.2</v>
      </c>
      <c r="M93" s="18" t="n">
        <f aca="false">M103+M118+M123+M108+M133+M143</f>
        <v>142399.3</v>
      </c>
      <c r="N93" s="90"/>
    </row>
    <row r="94" customFormat="false" ht="22.5" hidden="false" customHeight="true" outlineLevel="0" collapsed="false">
      <c r="A94" s="86"/>
      <c r="B94" s="82"/>
      <c r="C94" s="71"/>
      <c r="D94" s="122"/>
      <c r="E94" s="122"/>
      <c r="F94" s="78" t="s">
        <v>21</v>
      </c>
      <c r="G94" s="85" t="n">
        <f aca="false">G104+G119+G124+G109+G134+G144</f>
        <v>0</v>
      </c>
      <c r="H94" s="85" t="n">
        <f aca="false">H104+H119+H124+H109+H134+H144</f>
        <v>0</v>
      </c>
      <c r="I94" s="85" t="n">
        <f aca="false">I104+I119+I124+I109+I134+I144</f>
        <v>0</v>
      </c>
      <c r="J94" s="85" t="n">
        <f aca="false">J104+J119+J124+J109+J134+J144</f>
        <v>0</v>
      </c>
      <c r="K94" s="85" t="n">
        <f aca="false">K104+K119+K124+K109+K134+K144</f>
        <v>0</v>
      </c>
      <c r="L94" s="85" t="n">
        <f aca="false">L104+L119+L124+L109+L134+L144</f>
        <v>0</v>
      </c>
      <c r="M94" s="85" t="n">
        <f aca="false">M104+M119+M124+M109+M134+M144</f>
        <v>0</v>
      </c>
      <c r="N94" s="90"/>
    </row>
    <row r="95" customFormat="false" ht="21.95" hidden="false" customHeight="true" outlineLevel="0" collapsed="false">
      <c r="A95" s="123" t="s">
        <v>51</v>
      </c>
      <c r="B95" s="124" t="s">
        <v>155</v>
      </c>
      <c r="C95" s="87"/>
      <c r="D95" s="88" t="n">
        <v>43831</v>
      </c>
      <c r="E95" s="88" t="n">
        <v>46022</v>
      </c>
      <c r="F95" s="120" t="s">
        <v>17</v>
      </c>
      <c r="G95" s="89" t="n">
        <f aca="false">G96+G97+G98+G99</f>
        <v>8137</v>
      </c>
      <c r="H95" s="89" t="n">
        <f aca="false">H96+H97+H98+H99</f>
        <v>8543</v>
      </c>
      <c r="I95" s="22" t="n">
        <f aca="false">I96+I97+I98+I99</f>
        <v>8966</v>
      </c>
      <c r="J95" s="22" t="n">
        <f aca="false">J96+J97+J98+J99</f>
        <v>9414</v>
      </c>
      <c r="K95" s="22" t="n">
        <f aca="false">K96+K97+K98+K99</f>
        <v>9885</v>
      </c>
      <c r="L95" s="22" t="n">
        <f aca="false">L96+L97+L98+L99</f>
        <v>10379</v>
      </c>
      <c r="M95" s="22" t="n">
        <f aca="false">M96+M97+M98+M99</f>
        <v>55324</v>
      </c>
      <c r="N95" s="125"/>
    </row>
    <row r="96" customFormat="false" ht="21.95" hidden="false" customHeight="true" outlineLevel="0" collapsed="false">
      <c r="A96" s="123"/>
      <c r="B96" s="124"/>
      <c r="C96" s="87"/>
      <c r="D96" s="91"/>
      <c r="E96" s="91"/>
      <c r="F96" s="78" t="s">
        <v>18</v>
      </c>
      <c r="G96" s="92" t="n">
        <v>0</v>
      </c>
      <c r="H96" s="92" t="n">
        <v>0</v>
      </c>
      <c r="I96" s="94" t="n">
        <v>0</v>
      </c>
      <c r="J96" s="94" t="n">
        <v>0</v>
      </c>
      <c r="K96" s="94" t="n">
        <v>0</v>
      </c>
      <c r="L96" s="94" t="n">
        <v>0</v>
      </c>
      <c r="M96" s="94" t="n">
        <f aca="false">SUM(G96:L96)</f>
        <v>0</v>
      </c>
      <c r="N96" s="125"/>
    </row>
    <row r="97" customFormat="false" ht="21.95" hidden="false" customHeight="true" outlineLevel="0" collapsed="false">
      <c r="A97" s="123"/>
      <c r="B97" s="124"/>
      <c r="C97" s="87"/>
      <c r="D97" s="91"/>
      <c r="E97" s="91"/>
      <c r="F97" s="78" t="s">
        <v>19</v>
      </c>
      <c r="G97" s="92" t="n">
        <v>0</v>
      </c>
      <c r="H97" s="92" t="n">
        <v>0</v>
      </c>
      <c r="I97" s="94" t="n">
        <v>0</v>
      </c>
      <c r="J97" s="94" t="n">
        <v>0</v>
      </c>
      <c r="K97" s="94" t="n">
        <v>0</v>
      </c>
      <c r="L97" s="94" t="n">
        <v>0</v>
      </c>
      <c r="M97" s="94" t="n">
        <f aca="false">SUM(G97:L97)</f>
        <v>0</v>
      </c>
      <c r="N97" s="125"/>
    </row>
    <row r="98" customFormat="false" ht="21.95" hidden="false" customHeight="true" outlineLevel="0" collapsed="false">
      <c r="A98" s="123"/>
      <c r="B98" s="124"/>
      <c r="C98" s="87"/>
      <c r="D98" s="91"/>
      <c r="E98" s="91"/>
      <c r="F98" s="78" t="s">
        <v>20</v>
      </c>
      <c r="G98" s="93" t="n">
        <f aca="false">SUM(G103+G108)</f>
        <v>8137</v>
      </c>
      <c r="H98" s="93" t="n">
        <f aca="false">SUM(H103+H108)</f>
        <v>8543</v>
      </c>
      <c r="I98" s="93" t="n">
        <f aca="false">SUM(I103+I108)</f>
        <v>8966</v>
      </c>
      <c r="J98" s="93" t="n">
        <f aca="false">SUM(J103+J108)</f>
        <v>9414</v>
      </c>
      <c r="K98" s="93" t="n">
        <f aca="false">SUM(K103+K108)</f>
        <v>9885</v>
      </c>
      <c r="L98" s="93" t="n">
        <f aca="false">SUM(L103+L108)</f>
        <v>10379</v>
      </c>
      <c r="M98" s="25" t="n">
        <f aca="false">SUM(G98:L98)</f>
        <v>55324</v>
      </c>
      <c r="N98" s="125"/>
    </row>
    <row r="99" customFormat="false" ht="30.75" hidden="false" customHeight="true" outlineLevel="0" collapsed="false">
      <c r="A99" s="123"/>
      <c r="B99" s="124"/>
      <c r="C99" s="87"/>
      <c r="D99" s="95"/>
      <c r="E99" s="95"/>
      <c r="F99" s="78" t="s">
        <v>21</v>
      </c>
      <c r="G99" s="92" t="n">
        <v>0</v>
      </c>
      <c r="H99" s="92" t="n">
        <v>0</v>
      </c>
      <c r="I99" s="94" t="n">
        <v>0</v>
      </c>
      <c r="J99" s="94" t="n">
        <v>0</v>
      </c>
      <c r="K99" s="94" t="n">
        <v>0</v>
      </c>
      <c r="L99" s="94" t="n">
        <v>0</v>
      </c>
      <c r="M99" s="94" t="n">
        <f aca="false">SUM(G99:L99)</f>
        <v>0</v>
      </c>
      <c r="N99" s="125"/>
    </row>
    <row r="100" customFormat="false" ht="14.1" hidden="false" customHeight="true" outlineLevel="0" collapsed="false">
      <c r="A100" s="123" t="s">
        <v>53</v>
      </c>
      <c r="B100" s="126" t="s">
        <v>54</v>
      </c>
      <c r="C100" s="87" t="s">
        <v>55</v>
      </c>
      <c r="D100" s="88" t="n">
        <v>43831</v>
      </c>
      <c r="E100" s="88" t="n">
        <v>46022</v>
      </c>
      <c r="F100" s="120" t="s">
        <v>17</v>
      </c>
      <c r="G100" s="79" t="n">
        <f aca="false">G101+G102+G103+G104</f>
        <v>4324</v>
      </c>
      <c r="H100" s="79" t="n">
        <f aca="false">H101+H102+H103+H104</f>
        <v>4540</v>
      </c>
      <c r="I100" s="18" t="n">
        <f aca="false">I101+I102+I103+I104</f>
        <v>4767</v>
      </c>
      <c r="J100" s="18" t="n">
        <f aca="false">J101+J102+J103+J104</f>
        <v>5005</v>
      </c>
      <c r="K100" s="18" t="n">
        <f aca="false">K101+K102+K103+K104</f>
        <v>5255</v>
      </c>
      <c r="L100" s="18" t="n">
        <f aca="false">L101+L102+L103+L104</f>
        <v>5518</v>
      </c>
      <c r="M100" s="18" t="n">
        <f aca="false">M101+M102+M103+M104</f>
        <v>29409</v>
      </c>
      <c r="N100" s="125" t="s">
        <v>56</v>
      </c>
    </row>
    <row r="101" customFormat="false" ht="14.1" hidden="false" customHeight="true" outlineLevel="0" collapsed="false">
      <c r="A101" s="123"/>
      <c r="B101" s="126"/>
      <c r="C101" s="87"/>
      <c r="D101" s="91"/>
      <c r="E101" s="91"/>
      <c r="F101" s="78" t="s">
        <v>18</v>
      </c>
      <c r="G101" s="92" t="n">
        <v>0</v>
      </c>
      <c r="H101" s="92" t="n">
        <v>0</v>
      </c>
      <c r="I101" s="94" t="n">
        <v>0</v>
      </c>
      <c r="J101" s="94" t="n">
        <v>0</v>
      </c>
      <c r="K101" s="94" t="n">
        <v>0</v>
      </c>
      <c r="L101" s="94" t="n">
        <v>0</v>
      </c>
      <c r="M101" s="94" t="n">
        <f aca="false">SUM(G101:L101)</f>
        <v>0</v>
      </c>
      <c r="N101" s="125"/>
    </row>
    <row r="102" customFormat="false" ht="14.1" hidden="false" customHeight="true" outlineLevel="0" collapsed="false">
      <c r="A102" s="123"/>
      <c r="B102" s="126"/>
      <c r="C102" s="87"/>
      <c r="D102" s="91"/>
      <c r="E102" s="91"/>
      <c r="F102" s="78" t="s">
        <v>19</v>
      </c>
      <c r="G102" s="92" t="n">
        <v>0</v>
      </c>
      <c r="H102" s="92" t="n">
        <v>0</v>
      </c>
      <c r="I102" s="94" t="n">
        <v>0</v>
      </c>
      <c r="J102" s="94" t="n">
        <v>0</v>
      </c>
      <c r="K102" s="94" t="n">
        <v>0</v>
      </c>
      <c r="L102" s="94" t="n">
        <v>0</v>
      </c>
      <c r="M102" s="94" t="n">
        <f aca="false">SUM(G102:L102)</f>
        <v>0</v>
      </c>
      <c r="N102" s="125"/>
    </row>
    <row r="103" customFormat="false" ht="14.1" hidden="false" customHeight="true" outlineLevel="0" collapsed="false">
      <c r="A103" s="123"/>
      <c r="B103" s="126"/>
      <c r="C103" s="87"/>
      <c r="D103" s="91"/>
      <c r="E103" s="91"/>
      <c r="F103" s="78" t="s">
        <v>20</v>
      </c>
      <c r="G103" s="93" t="n">
        <v>4324</v>
      </c>
      <c r="H103" s="93" t="n">
        <v>4540</v>
      </c>
      <c r="I103" s="25" t="n">
        <v>4767</v>
      </c>
      <c r="J103" s="25" t="n">
        <v>5005</v>
      </c>
      <c r="K103" s="25" t="n">
        <v>5255</v>
      </c>
      <c r="L103" s="25" t="n">
        <v>5518</v>
      </c>
      <c r="M103" s="25" t="n">
        <f aca="false">SUM(G103:L103)</f>
        <v>29409</v>
      </c>
      <c r="N103" s="125"/>
    </row>
    <row r="104" customFormat="false" ht="25.5" hidden="false" customHeight="true" outlineLevel="0" collapsed="false">
      <c r="A104" s="123"/>
      <c r="B104" s="126"/>
      <c r="C104" s="87"/>
      <c r="D104" s="95"/>
      <c r="E104" s="95"/>
      <c r="F104" s="78" t="s">
        <v>21</v>
      </c>
      <c r="G104" s="92" t="n">
        <v>0</v>
      </c>
      <c r="H104" s="92" t="n">
        <v>0</v>
      </c>
      <c r="I104" s="94" t="n">
        <v>0</v>
      </c>
      <c r="J104" s="94" t="n">
        <v>0</v>
      </c>
      <c r="K104" s="94" t="n">
        <v>0</v>
      </c>
      <c r="L104" s="94" t="n">
        <v>0</v>
      </c>
      <c r="M104" s="94" t="n">
        <f aca="false">SUM(G104:L104)</f>
        <v>0</v>
      </c>
      <c r="N104" s="125"/>
    </row>
    <row r="105" customFormat="false" ht="15" hidden="false" customHeight="true" outlineLevel="0" collapsed="false">
      <c r="A105" s="123" t="s">
        <v>57</v>
      </c>
      <c r="B105" s="127" t="s">
        <v>58</v>
      </c>
      <c r="C105" s="87" t="s">
        <v>55</v>
      </c>
      <c r="D105" s="88" t="n">
        <v>43831</v>
      </c>
      <c r="E105" s="88" t="n">
        <v>46022</v>
      </c>
      <c r="F105" s="78" t="s">
        <v>17</v>
      </c>
      <c r="G105" s="79" t="n">
        <f aca="false">G106+G107+G108+G109</f>
        <v>3813</v>
      </c>
      <c r="H105" s="79" t="n">
        <f aca="false">H106+H107+H108+H109</f>
        <v>4003</v>
      </c>
      <c r="I105" s="18" t="n">
        <f aca="false">I106+I107+I108+I109</f>
        <v>4199</v>
      </c>
      <c r="J105" s="18" t="n">
        <f aca="false">J106+J107+J108+J109</f>
        <v>4409</v>
      </c>
      <c r="K105" s="18" t="n">
        <f aca="false">K106+K107+K108+K109</f>
        <v>4630</v>
      </c>
      <c r="L105" s="18" t="n">
        <f aca="false">L106+L107+L108+L109</f>
        <v>4861</v>
      </c>
      <c r="M105" s="18" t="n">
        <f aca="false">M106+M107+M108+M109</f>
        <v>25915</v>
      </c>
      <c r="N105" s="90" t="s">
        <v>59</v>
      </c>
    </row>
    <row r="106" customFormat="false" ht="15" hidden="false" customHeight="true" outlineLevel="0" collapsed="false">
      <c r="A106" s="123"/>
      <c r="B106" s="127"/>
      <c r="C106" s="87"/>
      <c r="D106" s="91"/>
      <c r="E106" s="91"/>
      <c r="F106" s="78" t="s">
        <v>18</v>
      </c>
      <c r="G106" s="81" t="n">
        <v>0</v>
      </c>
      <c r="H106" s="81" t="n">
        <v>0</v>
      </c>
      <c r="I106" s="85" t="n">
        <v>0</v>
      </c>
      <c r="J106" s="85" t="n">
        <v>0</v>
      </c>
      <c r="K106" s="85" t="n">
        <v>0</v>
      </c>
      <c r="L106" s="85" t="n">
        <v>0</v>
      </c>
      <c r="M106" s="94" t="n">
        <f aca="false">SUM(G106:L106)</f>
        <v>0</v>
      </c>
      <c r="N106" s="90"/>
    </row>
    <row r="107" customFormat="false" ht="15" hidden="false" customHeight="true" outlineLevel="0" collapsed="false">
      <c r="A107" s="123"/>
      <c r="B107" s="127"/>
      <c r="C107" s="87"/>
      <c r="D107" s="91"/>
      <c r="E107" s="91"/>
      <c r="F107" s="78" t="s">
        <v>19</v>
      </c>
      <c r="G107" s="81" t="n">
        <v>0</v>
      </c>
      <c r="H107" s="81" t="n">
        <v>0</v>
      </c>
      <c r="I107" s="85" t="n">
        <v>0</v>
      </c>
      <c r="J107" s="85" t="n">
        <v>0</v>
      </c>
      <c r="K107" s="85" t="n">
        <v>0</v>
      </c>
      <c r="L107" s="85" t="n">
        <v>0</v>
      </c>
      <c r="M107" s="94" t="n">
        <f aca="false">SUM(G107:L107)</f>
        <v>0</v>
      </c>
      <c r="N107" s="90"/>
    </row>
    <row r="108" customFormat="false" ht="15" hidden="false" customHeight="true" outlineLevel="0" collapsed="false">
      <c r="A108" s="123"/>
      <c r="B108" s="127"/>
      <c r="C108" s="87"/>
      <c r="D108" s="91"/>
      <c r="E108" s="91"/>
      <c r="F108" s="78" t="s">
        <v>20</v>
      </c>
      <c r="G108" s="79" t="n">
        <v>3813</v>
      </c>
      <c r="H108" s="79" t="n">
        <v>4003</v>
      </c>
      <c r="I108" s="18" t="n">
        <v>4199</v>
      </c>
      <c r="J108" s="18" t="n">
        <v>4409</v>
      </c>
      <c r="K108" s="18" t="n">
        <v>4630</v>
      </c>
      <c r="L108" s="18" t="n">
        <v>4861</v>
      </c>
      <c r="M108" s="25" t="n">
        <f aca="false">SUM(G108:L108)</f>
        <v>25915</v>
      </c>
      <c r="N108" s="90"/>
    </row>
    <row r="109" customFormat="false" ht="25.5" hidden="false" customHeight="true" outlineLevel="0" collapsed="false">
      <c r="A109" s="123"/>
      <c r="B109" s="127"/>
      <c r="C109" s="87"/>
      <c r="D109" s="95"/>
      <c r="E109" s="95"/>
      <c r="F109" s="78" t="s">
        <v>21</v>
      </c>
      <c r="G109" s="81" t="n">
        <v>0</v>
      </c>
      <c r="H109" s="81" t="n">
        <v>0</v>
      </c>
      <c r="I109" s="85" t="n">
        <v>0</v>
      </c>
      <c r="J109" s="85" t="n">
        <v>0</v>
      </c>
      <c r="K109" s="85" t="n">
        <v>0</v>
      </c>
      <c r="L109" s="85" t="n">
        <v>0</v>
      </c>
      <c r="M109" s="94" t="n">
        <f aca="false">SUM(G109:L109)</f>
        <v>0</v>
      </c>
      <c r="N109" s="90"/>
    </row>
    <row r="110" customFormat="false" ht="18" hidden="false" customHeight="true" outlineLevel="0" collapsed="false">
      <c r="A110" s="128" t="s">
        <v>60</v>
      </c>
      <c r="B110" s="129" t="s">
        <v>61</v>
      </c>
      <c r="C110" s="87"/>
      <c r="D110" s="88" t="n">
        <v>43831</v>
      </c>
      <c r="E110" s="88" t="n">
        <v>46022</v>
      </c>
      <c r="F110" s="78" t="s">
        <v>17</v>
      </c>
      <c r="G110" s="89" t="n">
        <f aca="false">G111+G112+G113+G114</f>
        <v>13515.6</v>
      </c>
      <c r="H110" s="89" t="n">
        <f aca="false">H111+H112+H113+H114</f>
        <v>13785.8</v>
      </c>
      <c r="I110" s="22" t="n">
        <f aca="false">I111+I112+I113+I114</f>
        <v>14061.5</v>
      </c>
      <c r="J110" s="22" t="n">
        <f aca="false">J111+J112+J113+J114</f>
        <v>14342.7</v>
      </c>
      <c r="K110" s="22" t="n">
        <f aca="false">K111+K112+K113+K114</f>
        <v>14629.5</v>
      </c>
      <c r="L110" s="22" t="n">
        <f aca="false">L111+L112+L113+L114</f>
        <v>14921.2</v>
      </c>
      <c r="M110" s="22" t="n">
        <f aca="false">M111+M112+M113+M114</f>
        <v>85256.3</v>
      </c>
      <c r="N110" s="90"/>
    </row>
    <row r="111" customFormat="false" ht="18" hidden="false" customHeight="true" outlineLevel="0" collapsed="false">
      <c r="A111" s="128"/>
      <c r="B111" s="129"/>
      <c r="C111" s="87"/>
      <c r="D111" s="91"/>
      <c r="E111" s="91"/>
      <c r="F111" s="78" t="s">
        <v>18</v>
      </c>
      <c r="G111" s="92" t="n">
        <v>0</v>
      </c>
      <c r="H111" s="92" t="n">
        <v>0</v>
      </c>
      <c r="I111" s="94" t="n">
        <v>0</v>
      </c>
      <c r="J111" s="94" t="n">
        <v>0</v>
      </c>
      <c r="K111" s="94" t="n">
        <v>0</v>
      </c>
      <c r="L111" s="94" t="n">
        <v>0</v>
      </c>
      <c r="M111" s="94" t="n">
        <f aca="false">SUM(G111:L111)</f>
        <v>0</v>
      </c>
      <c r="N111" s="90"/>
    </row>
    <row r="112" customFormat="false" ht="18" hidden="false" customHeight="true" outlineLevel="0" collapsed="false">
      <c r="A112" s="128"/>
      <c r="B112" s="129"/>
      <c r="C112" s="87"/>
      <c r="D112" s="91"/>
      <c r="E112" s="91"/>
      <c r="F112" s="78" t="s">
        <v>19</v>
      </c>
      <c r="G112" s="92" t="n">
        <v>0</v>
      </c>
      <c r="H112" s="92" t="n">
        <v>0</v>
      </c>
      <c r="I112" s="94" t="n">
        <v>0</v>
      </c>
      <c r="J112" s="94" t="n">
        <v>0</v>
      </c>
      <c r="K112" s="94" t="n">
        <v>0</v>
      </c>
      <c r="L112" s="94" t="n">
        <v>0</v>
      </c>
      <c r="M112" s="94" t="n">
        <f aca="false">SUM(G112:L112)</f>
        <v>0</v>
      </c>
      <c r="N112" s="90"/>
    </row>
    <row r="113" customFormat="false" ht="18" hidden="false" customHeight="true" outlineLevel="0" collapsed="false">
      <c r="A113" s="128"/>
      <c r="B113" s="129"/>
      <c r="C113" s="87"/>
      <c r="D113" s="91"/>
      <c r="E113" s="91"/>
      <c r="F113" s="78" t="s">
        <v>20</v>
      </c>
      <c r="G113" s="93" t="n">
        <f aca="false">SUM(G118+G123)</f>
        <v>13515.6</v>
      </c>
      <c r="H113" s="93" t="n">
        <f aca="false">SUM(H118+H123)</f>
        <v>13785.8</v>
      </c>
      <c r="I113" s="93" t="n">
        <f aca="false">SUM(I118+I123)</f>
        <v>14061.5</v>
      </c>
      <c r="J113" s="93" t="n">
        <f aca="false">SUM(J118+J123)</f>
        <v>14342.7</v>
      </c>
      <c r="K113" s="93" t="n">
        <f aca="false">SUM(K118+K123)</f>
        <v>14629.5</v>
      </c>
      <c r="L113" s="93" t="n">
        <f aca="false">SUM(L118+L123)</f>
        <v>14921.2</v>
      </c>
      <c r="M113" s="25" t="n">
        <f aca="false">SUM(G113:L113)</f>
        <v>85256.3</v>
      </c>
      <c r="N113" s="90"/>
    </row>
    <row r="114" customFormat="false" ht="25.5" hidden="false" customHeight="true" outlineLevel="0" collapsed="false">
      <c r="A114" s="128"/>
      <c r="B114" s="129"/>
      <c r="C114" s="87"/>
      <c r="D114" s="95"/>
      <c r="E114" s="95"/>
      <c r="F114" s="78" t="s">
        <v>21</v>
      </c>
      <c r="G114" s="92" t="n">
        <v>0</v>
      </c>
      <c r="H114" s="92" t="n">
        <v>0</v>
      </c>
      <c r="I114" s="94" t="n">
        <v>0</v>
      </c>
      <c r="J114" s="94" t="n">
        <v>0</v>
      </c>
      <c r="K114" s="94" t="n">
        <v>0</v>
      </c>
      <c r="L114" s="94" t="n">
        <v>0</v>
      </c>
      <c r="M114" s="94" t="n">
        <f aca="false">SUM(G114:L114)</f>
        <v>0</v>
      </c>
      <c r="N114" s="90"/>
    </row>
    <row r="115" customFormat="false" ht="14.1" hidden="false" customHeight="true" outlineLevel="0" collapsed="false">
      <c r="A115" s="86" t="s">
        <v>62</v>
      </c>
      <c r="B115" s="127" t="s">
        <v>63</v>
      </c>
      <c r="C115" s="87" t="s">
        <v>64</v>
      </c>
      <c r="D115" s="88" t="n">
        <v>43831</v>
      </c>
      <c r="E115" s="88" t="n">
        <v>46022</v>
      </c>
      <c r="F115" s="120" t="s">
        <v>17</v>
      </c>
      <c r="G115" s="79" t="n">
        <f aca="false">G116+G117+G118+G119</f>
        <v>5046.7</v>
      </c>
      <c r="H115" s="79" t="n">
        <f aca="false">H116+H117+H118+H119</f>
        <v>5147.6</v>
      </c>
      <c r="I115" s="18" t="n">
        <f aca="false">I116+I117+I118+I119</f>
        <v>5250.6</v>
      </c>
      <c r="J115" s="18" t="n">
        <f aca="false">J116+J117+J118+J119</f>
        <v>5355.6</v>
      </c>
      <c r="K115" s="18" t="n">
        <f aca="false">K116+K117+K118+K119</f>
        <v>5462.7</v>
      </c>
      <c r="L115" s="18" t="n">
        <f aca="false">L116+L117+L118+L119</f>
        <v>5571</v>
      </c>
      <c r="M115" s="18" t="n">
        <f aca="false">M116+M117+M118+M119</f>
        <v>31834.2</v>
      </c>
      <c r="N115" s="90" t="s">
        <v>65</v>
      </c>
    </row>
    <row r="116" customFormat="false" ht="14.1" hidden="false" customHeight="true" outlineLevel="0" collapsed="false">
      <c r="A116" s="86"/>
      <c r="B116" s="127"/>
      <c r="C116" s="87"/>
      <c r="D116" s="91"/>
      <c r="E116" s="91"/>
      <c r="F116" s="78" t="s">
        <v>18</v>
      </c>
      <c r="G116" s="81" t="n">
        <v>0</v>
      </c>
      <c r="H116" s="81" t="n">
        <v>0</v>
      </c>
      <c r="I116" s="85" t="n">
        <v>0</v>
      </c>
      <c r="J116" s="85" t="n">
        <v>0</v>
      </c>
      <c r="K116" s="85" t="n">
        <v>0</v>
      </c>
      <c r="L116" s="85" t="n">
        <v>0</v>
      </c>
      <c r="M116" s="94" t="n">
        <f aca="false">SUM(G116:L116)</f>
        <v>0</v>
      </c>
      <c r="N116" s="90"/>
    </row>
    <row r="117" customFormat="false" ht="14.1" hidden="false" customHeight="true" outlineLevel="0" collapsed="false">
      <c r="A117" s="86"/>
      <c r="B117" s="127"/>
      <c r="C117" s="87"/>
      <c r="D117" s="91"/>
      <c r="E117" s="91"/>
      <c r="F117" s="78" t="s">
        <v>19</v>
      </c>
      <c r="G117" s="81" t="n">
        <v>0</v>
      </c>
      <c r="H117" s="81" t="n">
        <v>0</v>
      </c>
      <c r="I117" s="85" t="n">
        <v>0</v>
      </c>
      <c r="J117" s="85" t="n">
        <v>0</v>
      </c>
      <c r="K117" s="85" t="n">
        <v>0</v>
      </c>
      <c r="L117" s="85" t="n">
        <v>0</v>
      </c>
      <c r="M117" s="94" t="n">
        <f aca="false">SUM(G117:L117)</f>
        <v>0</v>
      </c>
      <c r="N117" s="90"/>
    </row>
    <row r="118" customFormat="false" ht="14.1" hidden="false" customHeight="true" outlineLevel="0" collapsed="false">
      <c r="A118" s="86"/>
      <c r="B118" s="127"/>
      <c r="C118" s="87"/>
      <c r="D118" s="91"/>
      <c r="E118" s="91"/>
      <c r="F118" s="78" t="s">
        <v>20</v>
      </c>
      <c r="G118" s="79" t="n">
        <v>5046.7</v>
      </c>
      <c r="H118" s="79" t="n">
        <v>5147.6</v>
      </c>
      <c r="I118" s="18" t="n">
        <v>5250.6</v>
      </c>
      <c r="J118" s="18" t="n">
        <v>5355.6</v>
      </c>
      <c r="K118" s="18" t="n">
        <v>5462.7</v>
      </c>
      <c r="L118" s="18" t="n">
        <v>5571</v>
      </c>
      <c r="M118" s="25" t="n">
        <f aca="false">SUM(G118:L118)</f>
        <v>31834.2</v>
      </c>
      <c r="N118" s="90"/>
    </row>
    <row r="119" customFormat="false" ht="25.5" hidden="false" customHeight="true" outlineLevel="0" collapsed="false">
      <c r="A119" s="86"/>
      <c r="B119" s="127"/>
      <c r="C119" s="87"/>
      <c r="D119" s="95"/>
      <c r="E119" s="95"/>
      <c r="F119" s="78" t="s">
        <v>21</v>
      </c>
      <c r="G119" s="81" t="n">
        <v>0</v>
      </c>
      <c r="H119" s="81" t="n">
        <v>0</v>
      </c>
      <c r="I119" s="85" t="n">
        <v>0</v>
      </c>
      <c r="J119" s="85" t="n">
        <v>0</v>
      </c>
      <c r="K119" s="85" t="n">
        <v>0</v>
      </c>
      <c r="L119" s="85" t="n">
        <v>0</v>
      </c>
      <c r="M119" s="94" t="n">
        <f aca="false">SUM(G119:L119)</f>
        <v>0</v>
      </c>
      <c r="N119" s="90"/>
    </row>
    <row r="120" customFormat="false" ht="14.1" hidden="false" customHeight="true" outlineLevel="0" collapsed="false">
      <c r="A120" s="86" t="s">
        <v>66</v>
      </c>
      <c r="B120" s="127" t="s">
        <v>156</v>
      </c>
      <c r="C120" s="87" t="s">
        <v>68</v>
      </c>
      <c r="D120" s="88" t="n">
        <v>43831</v>
      </c>
      <c r="E120" s="88" t="n">
        <v>46022</v>
      </c>
      <c r="F120" s="78" t="s">
        <v>17</v>
      </c>
      <c r="G120" s="93" t="n">
        <f aca="false">G121+G122+G123+G124</f>
        <v>8468.9</v>
      </c>
      <c r="H120" s="93" t="n">
        <f aca="false">H121+H122+H123+H124</f>
        <v>8638.2</v>
      </c>
      <c r="I120" s="25" t="n">
        <f aca="false">I121+I122+I123+I124</f>
        <v>8810.9</v>
      </c>
      <c r="J120" s="25" t="n">
        <f aca="false">J121+J122+J123+J124</f>
        <v>8987.1</v>
      </c>
      <c r="K120" s="25" t="n">
        <f aca="false">K121+K122+K123+K124</f>
        <v>9166.8</v>
      </c>
      <c r="L120" s="25" t="n">
        <f aca="false">L121+L122+L123+L124</f>
        <v>9350.2</v>
      </c>
      <c r="M120" s="25" t="n">
        <f aca="false">M121+M122+M123+M124</f>
        <v>53422.1</v>
      </c>
      <c r="N120" s="90" t="s">
        <v>65</v>
      </c>
    </row>
    <row r="121" customFormat="false" ht="14.1" hidden="false" customHeight="true" outlineLevel="0" collapsed="false">
      <c r="A121" s="86"/>
      <c r="B121" s="127"/>
      <c r="C121" s="87"/>
      <c r="D121" s="91"/>
      <c r="E121" s="91"/>
      <c r="F121" s="78" t="s">
        <v>18</v>
      </c>
      <c r="G121" s="81" t="n">
        <v>0</v>
      </c>
      <c r="H121" s="81" t="n">
        <v>0</v>
      </c>
      <c r="I121" s="85" t="n">
        <v>0</v>
      </c>
      <c r="J121" s="85" t="n">
        <v>0</v>
      </c>
      <c r="K121" s="85" t="n">
        <v>0</v>
      </c>
      <c r="L121" s="85" t="n">
        <v>0</v>
      </c>
      <c r="M121" s="94" t="n">
        <f aca="false">SUM(G121:L121)</f>
        <v>0</v>
      </c>
      <c r="N121" s="90"/>
    </row>
    <row r="122" customFormat="false" ht="14.1" hidden="false" customHeight="true" outlineLevel="0" collapsed="false">
      <c r="A122" s="86"/>
      <c r="B122" s="127"/>
      <c r="C122" s="87"/>
      <c r="D122" s="91"/>
      <c r="E122" s="91"/>
      <c r="F122" s="78" t="s">
        <v>19</v>
      </c>
      <c r="G122" s="81" t="n">
        <v>0</v>
      </c>
      <c r="H122" s="81" t="n">
        <v>0</v>
      </c>
      <c r="I122" s="85" t="n">
        <v>0</v>
      </c>
      <c r="J122" s="85" t="n">
        <v>0</v>
      </c>
      <c r="K122" s="85" t="n">
        <v>0</v>
      </c>
      <c r="L122" s="85" t="n">
        <v>0</v>
      </c>
      <c r="M122" s="94" t="n">
        <f aca="false">SUM(G122:L122)</f>
        <v>0</v>
      </c>
      <c r="N122" s="90"/>
    </row>
    <row r="123" customFormat="false" ht="14.1" hidden="false" customHeight="true" outlineLevel="0" collapsed="false">
      <c r="A123" s="86"/>
      <c r="B123" s="127"/>
      <c r="C123" s="87"/>
      <c r="D123" s="91"/>
      <c r="E123" s="91"/>
      <c r="F123" s="78" t="s">
        <v>20</v>
      </c>
      <c r="G123" s="79" t="n">
        <v>8468.9</v>
      </c>
      <c r="H123" s="79" t="n">
        <v>8638.2</v>
      </c>
      <c r="I123" s="18" t="n">
        <v>8810.9</v>
      </c>
      <c r="J123" s="18" t="n">
        <v>8987.1</v>
      </c>
      <c r="K123" s="18" t="n">
        <v>9166.8</v>
      </c>
      <c r="L123" s="18" t="n">
        <v>9350.2</v>
      </c>
      <c r="M123" s="25" t="n">
        <f aca="false">SUM(G123:L123)</f>
        <v>53422.1</v>
      </c>
      <c r="N123" s="90"/>
    </row>
    <row r="124" customFormat="false" ht="27" hidden="false" customHeight="true" outlineLevel="0" collapsed="false">
      <c r="A124" s="86"/>
      <c r="B124" s="127"/>
      <c r="C124" s="87"/>
      <c r="D124" s="95"/>
      <c r="E124" s="95"/>
      <c r="F124" s="78" t="s">
        <v>21</v>
      </c>
      <c r="G124" s="81" t="n">
        <v>0</v>
      </c>
      <c r="H124" s="81" t="n">
        <v>0</v>
      </c>
      <c r="I124" s="85" t="n">
        <v>0</v>
      </c>
      <c r="J124" s="85" t="n">
        <v>0</v>
      </c>
      <c r="K124" s="85" t="n">
        <v>0</v>
      </c>
      <c r="L124" s="85" t="n">
        <v>0</v>
      </c>
      <c r="M124" s="94" t="n">
        <f aca="false">SUM(G124:L124)</f>
        <v>0</v>
      </c>
      <c r="N124" s="90"/>
    </row>
    <row r="125" customFormat="false" ht="20.25" hidden="false" customHeight="true" outlineLevel="0" collapsed="false">
      <c r="A125" s="128" t="s">
        <v>69</v>
      </c>
      <c r="B125" s="130" t="s">
        <v>70</v>
      </c>
      <c r="C125" s="87"/>
      <c r="D125" s="88" t="n">
        <v>43831</v>
      </c>
      <c r="E125" s="88" t="n">
        <v>46022</v>
      </c>
      <c r="F125" s="78" t="s">
        <v>17</v>
      </c>
      <c r="G125" s="89" t="n">
        <f aca="false">G126+G127+G128+G129</f>
        <v>268</v>
      </c>
      <c r="H125" s="89" t="n">
        <f aca="false">H126+H127+H128+H129</f>
        <v>281</v>
      </c>
      <c r="I125" s="22" t="n">
        <f aca="false">I126+I127+I128+I129</f>
        <v>295</v>
      </c>
      <c r="J125" s="22" t="n">
        <f aca="false">J126+J127+J128+J129</f>
        <v>309</v>
      </c>
      <c r="K125" s="22" t="n">
        <f aca="false">K126+K127+K128+K129</f>
        <v>325</v>
      </c>
      <c r="L125" s="22" t="n">
        <f aca="false">L126+L127+L128+L129</f>
        <v>341</v>
      </c>
      <c r="M125" s="22" t="n">
        <f aca="false">M126+M127+M128+M129</f>
        <v>1819</v>
      </c>
      <c r="N125" s="90"/>
    </row>
    <row r="126" customFormat="false" ht="20.25" hidden="false" customHeight="true" outlineLevel="0" collapsed="false">
      <c r="A126" s="128"/>
      <c r="B126" s="130"/>
      <c r="C126" s="87"/>
      <c r="D126" s="91"/>
      <c r="E126" s="91"/>
      <c r="F126" s="78" t="s">
        <v>18</v>
      </c>
      <c r="G126" s="92" t="n">
        <v>0</v>
      </c>
      <c r="H126" s="92" t="n">
        <v>0</v>
      </c>
      <c r="I126" s="94" t="n">
        <v>0</v>
      </c>
      <c r="J126" s="94" t="n">
        <v>0</v>
      </c>
      <c r="K126" s="94" t="n">
        <v>0</v>
      </c>
      <c r="L126" s="94" t="n">
        <v>0</v>
      </c>
      <c r="M126" s="94" t="n">
        <f aca="false">SUM(G126:L126)</f>
        <v>0</v>
      </c>
      <c r="N126" s="90"/>
    </row>
    <row r="127" customFormat="false" ht="20.25" hidden="false" customHeight="true" outlineLevel="0" collapsed="false">
      <c r="A127" s="128"/>
      <c r="B127" s="130"/>
      <c r="C127" s="87"/>
      <c r="D127" s="91"/>
      <c r="E127" s="91"/>
      <c r="F127" s="78" t="s">
        <v>19</v>
      </c>
      <c r="G127" s="92" t="n">
        <v>0</v>
      </c>
      <c r="H127" s="92" t="n">
        <v>0</v>
      </c>
      <c r="I127" s="94" t="n">
        <v>0</v>
      </c>
      <c r="J127" s="94" t="n">
        <v>0</v>
      </c>
      <c r="K127" s="94" t="n">
        <v>0</v>
      </c>
      <c r="L127" s="94" t="n">
        <v>0</v>
      </c>
      <c r="M127" s="94" t="n">
        <f aca="false">SUM(G127:L127)</f>
        <v>0</v>
      </c>
      <c r="N127" s="90"/>
    </row>
    <row r="128" customFormat="false" ht="20.25" hidden="false" customHeight="true" outlineLevel="0" collapsed="false">
      <c r="A128" s="128"/>
      <c r="B128" s="130"/>
      <c r="C128" s="87"/>
      <c r="D128" s="91"/>
      <c r="E128" s="91"/>
      <c r="F128" s="78" t="s">
        <v>20</v>
      </c>
      <c r="G128" s="93" t="n">
        <f aca="false">SUM(G133)</f>
        <v>268</v>
      </c>
      <c r="H128" s="93" t="n">
        <f aca="false">SUM(H133)</f>
        <v>281</v>
      </c>
      <c r="I128" s="93" t="n">
        <f aca="false">SUM(I133)</f>
        <v>295</v>
      </c>
      <c r="J128" s="93" t="n">
        <f aca="false">SUM(J133)</f>
        <v>309</v>
      </c>
      <c r="K128" s="93" t="n">
        <f aca="false">SUM(K133)</f>
        <v>325</v>
      </c>
      <c r="L128" s="93" t="n">
        <f aca="false">SUM(L133)</f>
        <v>341</v>
      </c>
      <c r="M128" s="25" t="n">
        <f aca="false">SUM(G128:L128)</f>
        <v>1819</v>
      </c>
      <c r="N128" s="90"/>
    </row>
    <row r="129" customFormat="false" ht="20.25" hidden="false" customHeight="true" outlineLevel="0" collapsed="false">
      <c r="A129" s="128"/>
      <c r="B129" s="130"/>
      <c r="C129" s="87"/>
      <c r="D129" s="95"/>
      <c r="E129" s="95"/>
      <c r="F129" s="78" t="s">
        <v>21</v>
      </c>
      <c r="G129" s="92" t="n">
        <v>0</v>
      </c>
      <c r="H129" s="92" t="n">
        <v>0</v>
      </c>
      <c r="I129" s="94" t="n">
        <v>0</v>
      </c>
      <c r="J129" s="94" t="n">
        <v>0</v>
      </c>
      <c r="K129" s="94" t="n">
        <v>0</v>
      </c>
      <c r="L129" s="94" t="n">
        <v>0</v>
      </c>
      <c r="M129" s="94" t="n">
        <f aca="false">SUM(G129:L129)</f>
        <v>0</v>
      </c>
      <c r="N129" s="90"/>
    </row>
    <row r="130" customFormat="false" ht="14.1" hidden="false" customHeight="true" outlineLevel="0" collapsed="false">
      <c r="A130" s="86" t="s">
        <v>71</v>
      </c>
      <c r="B130" s="127" t="s">
        <v>72</v>
      </c>
      <c r="C130" s="87" t="s">
        <v>73</v>
      </c>
      <c r="D130" s="88" t="n">
        <v>43831</v>
      </c>
      <c r="E130" s="88" t="n">
        <v>46022</v>
      </c>
      <c r="F130" s="78" t="s">
        <v>17</v>
      </c>
      <c r="G130" s="18" t="n">
        <f aca="false">SUM(G131:G134)</f>
        <v>268</v>
      </c>
      <c r="H130" s="18" t="n">
        <f aca="false">SUM(H131:H134)</f>
        <v>281</v>
      </c>
      <c r="I130" s="18" t="n">
        <f aca="false">I131+I132+I133+I134</f>
        <v>295</v>
      </c>
      <c r="J130" s="18" t="n">
        <f aca="false">J131+J132+J133+J134</f>
        <v>309</v>
      </c>
      <c r="K130" s="18" t="n">
        <f aca="false">K131+K132+K133+K134</f>
        <v>325</v>
      </c>
      <c r="L130" s="18" t="n">
        <f aca="false">L131+L132+L133+L134</f>
        <v>341</v>
      </c>
      <c r="M130" s="18" t="n">
        <f aca="false">M131+M132+M133+M134</f>
        <v>1819</v>
      </c>
      <c r="N130" s="90" t="s">
        <v>74</v>
      </c>
    </row>
    <row r="131" customFormat="false" ht="14.1" hidden="false" customHeight="true" outlineLevel="0" collapsed="false">
      <c r="A131" s="86"/>
      <c r="B131" s="127"/>
      <c r="C131" s="87"/>
      <c r="D131" s="121"/>
      <c r="E131" s="121"/>
      <c r="F131" s="131" t="s">
        <v>18</v>
      </c>
      <c r="G131" s="85" t="n">
        <v>0</v>
      </c>
      <c r="H131" s="85" t="n">
        <v>0</v>
      </c>
      <c r="I131" s="85" t="n">
        <v>0</v>
      </c>
      <c r="J131" s="85" t="n">
        <v>0</v>
      </c>
      <c r="K131" s="85" t="n">
        <v>0</v>
      </c>
      <c r="L131" s="85" t="n">
        <v>0</v>
      </c>
      <c r="M131" s="94" t="n">
        <f aca="false">SUM(G131:L131)</f>
        <v>0</v>
      </c>
      <c r="N131" s="90"/>
    </row>
    <row r="132" customFormat="false" ht="14.1" hidden="false" customHeight="true" outlineLevel="0" collapsed="false">
      <c r="A132" s="86"/>
      <c r="B132" s="127"/>
      <c r="C132" s="87"/>
      <c r="D132" s="121"/>
      <c r="E132" s="121"/>
      <c r="F132" s="78" t="s">
        <v>19</v>
      </c>
      <c r="G132" s="85" t="n">
        <v>0</v>
      </c>
      <c r="H132" s="85" t="n">
        <v>0</v>
      </c>
      <c r="I132" s="85" t="n">
        <v>0</v>
      </c>
      <c r="J132" s="85" t="n">
        <v>0</v>
      </c>
      <c r="K132" s="85" t="n">
        <v>0</v>
      </c>
      <c r="L132" s="85" t="n">
        <v>0</v>
      </c>
      <c r="M132" s="94" t="n">
        <f aca="false">SUM(G132:L132)</f>
        <v>0</v>
      </c>
      <c r="N132" s="90"/>
    </row>
    <row r="133" customFormat="false" ht="14.1" hidden="false" customHeight="true" outlineLevel="0" collapsed="false">
      <c r="A133" s="86"/>
      <c r="B133" s="127"/>
      <c r="C133" s="87"/>
      <c r="D133" s="121"/>
      <c r="E133" s="121"/>
      <c r="F133" s="78" t="s">
        <v>20</v>
      </c>
      <c r="G133" s="18" t="n">
        <v>268</v>
      </c>
      <c r="H133" s="18" t="n">
        <v>281</v>
      </c>
      <c r="I133" s="18" t="n">
        <v>295</v>
      </c>
      <c r="J133" s="18" t="n">
        <v>309</v>
      </c>
      <c r="K133" s="18" t="n">
        <v>325</v>
      </c>
      <c r="L133" s="18" t="n">
        <v>341</v>
      </c>
      <c r="M133" s="25" t="n">
        <f aca="false">SUM(G133:L133)</f>
        <v>1819</v>
      </c>
      <c r="N133" s="90"/>
    </row>
    <row r="134" customFormat="false" ht="23.1" hidden="false" customHeight="true" outlineLevel="0" collapsed="false">
      <c r="A134" s="86"/>
      <c r="B134" s="127"/>
      <c r="C134" s="87"/>
      <c r="D134" s="122"/>
      <c r="E134" s="122"/>
      <c r="F134" s="78" t="s">
        <v>21</v>
      </c>
      <c r="G134" s="132" t="n">
        <v>0</v>
      </c>
      <c r="H134" s="132" t="n">
        <v>0</v>
      </c>
      <c r="I134" s="132" t="n">
        <v>0</v>
      </c>
      <c r="J134" s="132" t="n">
        <v>0</v>
      </c>
      <c r="K134" s="132" t="n">
        <v>0</v>
      </c>
      <c r="L134" s="132" t="n">
        <v>0</v>
      </c>
      <c r="M134" s="94" t="n">
        <f aca="false">SUM(G134:L134)</f>
        <v>0</v>
      </c>
      <c r="N134" s="90"/>
    </row>
    <row r="135" customFormat="false" ht="23.1" hidden="false" customHeight="true" outlineLevel="0" collapsed="false">
      <c r="A135" s="128" t="s">
        <v>75</v>
      </c>
      <c r="B135" s="130" t="s">
        <v>157</v>
      </c>
      <c r="C135" s="87"/>
      <c r="D135" s="88" t="n">
        <v>43831</v>
      </c>
      <c r="E135" s="88" t="n">
        <v>46022</v>
      </c>
      <c r="F135" s="78" t="s">
        <v>17</v>
      </c>
      <c r="G135" s="89" t="n">
        <f aca="false">G136+G137+G138+G139</f>
        <v>307</v>
      </c>
      <c r="H135" s="89" t="n">
        <f aca="false">H136+H137+H138+H139</f>
        <v>307</v>
      </c>
      <c r="I135" s="22" t="n">
        <f aca="false">I136+I137+I138+I139</f>
        <v>307</v>
      </c>
      <c r="J135" s="22" t="n">
        <f aca="false">J136+J137+J138+J139</f>
        <v>307</v>
      </c>
      <c r="K135" s="22" t="n">
        <f aca="false">K136+K137+K138+K139</f>
        <v>307</v>
      </c>
      <c r="L135" s="22" t="n">
        <f aca="false">L136+L137+L138+L139</f>
        <v>307</v>
      </c>
      <c r="M135" s="22" t="n">
        <f aca="false">M136+M137+M138+M139</f>
        <v>1842</v>
      </c>
      <c r="N135" s="90"/>
    </row>
    <row r="136" customFormat="false" ht="23.1" hidden="false" customHeight="true" outlineLevel="0" collapsed="false">
      <c r="A136" s="128"/>
      <c r="B136" s="130"/>
      <c r="C136" s="87"/>
      <c r="D136" s="91"/>
      <c r="E136" s="91"/>
      <c r="F136" s="78" t="s">
        <v>18</v>
      </c>
      <c r="G136" s="92" t="n">
        <v>0</v>
      </c>
      <c r="H136" s="92" t="n">
        <v>0</v>
      </c>
      <c r="I136" s="94" t="n">
        <v>0</v>
      </c>
      <c r="J136" s="94" t="n">
        <v>0</v>
      </c>
      <c r="K136" s="94" t="n">
        <v>0</v>
      </c>
      <c r="L136" s="94" t="n">
        <v>0</v>
      </c>
      <c r="M136" s="94" t="n">
        <f aca="false">SUM(G136:L136)</f>
        <v>0</v>
      </c>
      <c r="N136" s="90"/>
    </row>
    <row r="137" customFormat="false" ht="23.1" hidden="false" customHeight="true" outlineLevel="0" collapsed="false">
      <c r="A137" s="128"/>
      <c r="B137" s="130"/>
      <c r="C137" s="87"/>
      <c r="D137" s="91"/>
      <c r="E137" s="91"/>
      <c r="F137" s="78" t="s">
        <v>19</v>
      </c>
      <c r="G137" s="93" t="n">
        <f aca="false">SUM(G142)</f>
        <v>307</v>
      </c>
      <c r="H137" s="93" t="n">
        <f aca="false">SUM(H142)</f>
        <v>307</v>
      </c>
      <c r="I137" s="93" t="n">
        <f aca="false">SUM(I142)</f>
        <v>307</v>
      </c>
      <c r="J137" s="93" t="n">
        <f aca="false">SUM(J142)</f>
        <v>307</v>
      </c>
      <c r="K137" s="93" t="n">
        <f aca="false">SUM(K142)</f>
        <v>307</v>
      </c>
      <c r="L137" s="93" t="n">
        <f aca="false">SUM(L142)</f>
        <v>307</v>
      </c>
      <c r="M137" s="93" t="n">
        <f aca="false">SUM(M142)</f>
        <v>1842</v>
      </c>
      <c r="N137" s="90"/>
    </row>
    <row r="138" customFormat="false" ht="23.1" hidden="false" customHeight="true" outlineLevel="0" collapsed="false">
      <c r="A138" s="128"/>
      <c r="B138" s="130"/>
      <c r="C138" s="87"/>
      <c r="D138" s="91"/>
      <c r="E138" s="91"/>
      <c r="F138" s="78" t="s">
        <v>20</v>
      </c>
      <c r="G138" s="92" t="n">
        <f aca="false">SUM(G143)</f>
        <v>0</v>
      </c>
      <c r="H138" s="92" t="n">
        <f aca="false">SUM(H143)</f>
        <v>0</v>
      </c>
      <c r="I138" s="92" t="n">
        <f aca="false">SUM(I143)</f>
        <v>0</v>
      </c>
      <c r="J138" s="92" t="n">
        <f aca="false">SUM(J143)</f>
        <v>0</v>
      </c>
      <c r="K138" s="92" t="n">
        <f aca="false">SUM(K143)</f>
        <v>0</v>
      </c>
      <c r="L138" s="92" t="n">
        <f aca="false">SUM(L143)</f>
        <v>0</v>
      </c>
      <c r="M138" s="94" t="n">
        <f aca="false">SUM(G138:L138)</f>
        <v>0</v>
      </c>
      <c r="N138" s="90"/>
    </row>
    <row r="139" customFormat="false" ht="23.1" hidden="false" customHeight="true" outlineLevel="0" collapsed="false">
      <c r="A139" s="128"/>
      <c r="B139" s="130"/>
      <c r="C139" s="87"/>
      <c r="D139" s="95"/>
      <c r="E139" s="95"/>
      <c r="F139" s="78" t="s">
        <v>21</v>
      </c>
      <c r="G139" s="92" t="n">
        <v>0</v>
      </c>
      <c r="H139" s="92" t="n">
        <v>0</v>
      </c>
      <c r="I139" s="94" t="n">
        <v>0</v>
      </c>
      <c r="J139" s="94" t="n">
        <v>0</v>
      </c>
      <c r="K139" s="94" t="n">
        <v>0</v>
      </c>
      <c r="L139" s="94" t="n">
        <v>0</v>
      </c>
      <c r="M139" s="94" t="n">
        <f aca="false">SUM(G139:L139)</f>
        <v>0</v>
      </c>
      <c r="N139" s="90"/>
    </row>
    <row r="140" customFormat="false" ht="20.1" hidden="false" customHeight="true" outlineLevel="0" collapsed="false">
      <c r="A140" s="86" t="s">
        <v>77</v>
      </c>
      <c r="B140" s="127" t="s">
        <v>78</v>
      </c>
      <c r="C140" s="87" t="s">
        <v>79</v>
      </c>
      <c r="D140" s="88" t="n">
        <v>43831</v>
      </c>
      <c r="E140" s="88" t="n">
        <v>46022</v>
      </c>
      <c r="F140" s="78" t="s">
        <v>17</v>
      </c>
      <c r="G140" s="18" t="n">
        <f aca="false">G141+G142+G143+G144</f>
        <v>307</v>
      </c>
      <c r="H140" s="18" t="n">
        <f aca="false">H141+H142+H143+H144</f>
        <v>307</v>
      </c>
      <c r="I140" s="18" t="n">
        <f aca="false">I141+I142+I143+I144</f>
        <v>307</v>
      </c>
      <c r="J140" s="18" t="n">
        <f aca="false">J141+J142+J143+J144</f>
        <v>307</v>
      </c>
      <c r="K140" s="18" t="n">
        <f aca="false">K141+K142+K143+K144</f>
        <v>307</v>
      </c>
      <c r="L140" s="18" t="n">
        <f aca="false">L141+L142+L143+L144</f>
        <v>307</v>
      </c>
      <c r="M140" s="18" t="n">
        <f aca="false">M141+M142+M143+M144</f>
        <v>1842</v>
      </c>
      <c r="N140" s="90" t="s">
        <v>80</v>
      </c>
    </row>
    <row r="141" customFormat="false" ht="20.1" hidden="false" customHeight="true" outlineLevel="0" collapsed="false">
      <c r="A141" s="86"/>
      <c r="B141" s="127"/>
      <c r="C141" s="87"/>
      <c r="D141" s="91"/>
      <c r="E141" s="91"/>
      <c r="F141" s="78" t="s">
        <v>18</v>
      </c>
      <c r="G141" s="85" t="n">
        <v>0</v>
      </c>
      <c r="H141" s="85" t="n">
        <v>0</v>
      </c>
      <c r="I141" s="85" t="n">
        <v>0</v>
      </c>
      <c r="J141" s="85" t="n">
        <v>0</v>
      </c>
      <c r="K141" s="85" t="n">
        <v>0</v>
      </c>
      <c r="L141" s="85" t="n">
        <v>0</v>
      </c>
      <c r="M141" s="94" t="n">
        <f aca="false">SUM(G141:L141)</f>
        <v>0</v>
      </c>
      <c r="N141" s="90"/>
    </row>
    <row r="142" customFormat="false" ht="20.1" hidden="false" customHeight="true" outlineLevel="0" collapsed="false">
      <c r="A142" s="86"/>
      <c r="B142" s="127"/>
      <c r="C142" s="87"/>
      <c r="D142" s="91"/>
      <c r="E142" s="91"/>
      <c r="F142" s="78" t="s">
        <v>19</v>
      </c>
      <c r="G142" s="18" t="n">
        <v>307</v>
      </c>
      <c r="H142" s="18" t="n">
        <v>307</v>
      </c>
      <c r="I142" s="18" t="n">
        <v>307</v>
      </c>
      <c r="J142" s="18" t="n">
        <v>307</v>
      </c>
      <c r="K142" s="18" t="n">
        <v>307</v>
      </c>
      <c r="L142" s="18" t="n">
        <v>307</v>
      </c>
      <c r="M142" s="25" t="n">
        <f aca="false">SUM(G142:L142)</f>
        <v>1842</v>
      </c>
      <c r="N142" s="90"/>
    </row>
    <row r="143" customFormat="false" ht="20.1" hidden="false" customHeight="true" outlineLevel="0" collapsed="false">
      <c r="A143" s="86"/>
      <c r="B143" s="127"/>
      <c r="C143" s="87"/>
      <c r="D143" s="91"/>
      <c r="E143" s="91"/>
      <c r="F143" s="78" t="s">
        <v>20</v>
      </c>
      <c r="G143" s="85" t="n">
        <v>0</v>
      </c>
      <c r="H143" s="85" t="n">
        <v>0</v>
      </c>
      <c r="I143" s="85" t="n">
        <v>0</v>
      </c>
      <c r="J143" s="85" t="n">
        <v>0</v>
      </c>
      <c r="K143" s="85" t="n">
        <v>0</v>
      </c>
      <c r="L143" s="85" t="n">
        <v>0</v>
      </c>
      <c r="M143" s="94" t="n">
        <f aca="false">SUM(G143:L143)</f>
        <v>0</v>
      </c>
      <c r="N143" s="90"/>
    </row>
    <row r="144" customFormat="false" ht="27" hidden="false" customHeight="true" outlineLevel="0" collapsed="false">
      <c r="A144" s="86"/>
      <c r="B144" s="127"/>
      <c r="C144" s="87"/>
      <c r="D144" s="95"/>
      <c r="E144" s="95"/>
      <c r="F144" s="78" t="s">
        <v>21</v>
      </c>
      <c r="G144" s="132" t="n">
        <v>0</v>
      </c>
      <c r="H144" s="132" t="n">
        <v>0</v>
      </c>
      <c r="I144" s="132" t="n">
        <v>0</v>
      </c>
      <c r="J144" s="132" t="n">
        <v>0</v>
      </c>
      <c r="K144" s="132" t="n">
        <v>0</v>
      </c>
      <c r="L144" s="132" t="n">
        <v>0</v>
      </c>
      <c r="M144" s="94" t="n">
        <f aca="false">SUM(G144:L144)</f>
        <v>0</v>
      </c>
      <c r="N144" s="90"/>
    </row>
    <row r="145" customFormat="false" ht="14.1" hidden="false" customHeight="true" outlineLevel="0" collapsed="false">
      <c r="A145" s="86" t="s">
        <v>85</v>
      </c>
      <c r="B145" s="82" t="s">
        <v>86</v>
      </c>
      <c r="C145" s="71" t="s">
        <v>129</v>
      </c>
      <c r="D145" s="88"/>
      <c r="E145" s="88"/>
      <c r="F145" s="120" t="s">
        <v>17</v>
      </c>
      <c r="G145" s="12" t="n">
        <f aca="false">G146+G147+G148+G149</f>
        <v>5</v>
      </c>
      <c r="H145" s="12" t="n">
        <f aca="false">H146+H147+H148+H149</f>
        <v>5</v>
      </c>
      <c r="I145" s="12" t="n">
        <f aca="false">I146+I147+I148+I149</f>
        <v>5</v>
      </c>
      <c r="J145" s="12" t="n">
        <f aca="false">J146+J147+J148+J149</f>
        <v>5</v>
      </c>
      <c r="K145" s="12" t="n">
        <f aca="false">K146+K147+K148+K149</f>
        <v>5</v>
      </c>
      <c r="L145" s="12" t="n">
        <f aca="false">L146+L147+L148+L149</f>
        <v>5</v>
      </c>
      <c r="M145" s="12" t="n">
        <f aca="false">M146+M147+M148+M149</f>
        <v>30</v>
      </c>
      <c r="N145" s="84"/>
    </row>
    <row r="146" customFormat="false" ht="14.1" hidden="false" customHeight="true" outlineLevel="0" collapsed="false">
      <c r="A146" s="86"/>
      <c r="B146" s="82"/>
      <c r="C146" s="71"/>
      <c r="D146" s="121"/>
      <c r="E146" s="121"/>
      <c r="F146" s="78" t="s">
        <v>18</v>
      </c>
      <c r="G146" s="85" t="n">
        <f aca="false">G151+G161+G176</f>
        <v>0</v>
      </c>
      <c r="H146" s="85" t="n">
        <f aca="false">H151+H161+H176</f>
        <v>0</v>
      </c>
      <c r="I146" s="85" t="n">
        <f aca="false">I151+I161+I176</f>
        <v>0</v>
      </c>
      <c r="J146" s="85" t="n">
        <f aca="false">J151+J161+J176</f>
        <v>0</v>
      </c>
      <c r="K146" s="85" t="n">
        <f aca="false">K151+K161+K176</f>
        <v>0</v>
      </c>
      <c r="L146" s="85" t="n">
        <f aca="false">L151+L161+L176</f>
        <v>0</v>
      </c>
      <c r="M146" s="85" t="n">
        <f aca="false">M151+M161+M176</f>
        <v>0</v>
      </c>
      <c r="N146" s="84"/>
    </row>
    <row r="147" customFormat="false" ht="14.1" hidden="false" customHeight="true" outlineLevel="0" collapsed="false">
      <c r="A147" s="86"/>
      <c r="B147" s="82"/>
      <c r="C147" s="71"/>
      <c r="D147" s="121"/>
      <c r="E147" s="121"/>
      <c r="F147" s="78" t="s">
        <v>19</v>
      </c>
      <c r="G147" s="85" t="n">
        <f aca="false">G152+G162+G177</f>
        <v>0</v>
      </c>
      <c r="H147" s="85" t="n">
        <f aca="false">H152+H162+H177</f>
        <v>0</v>
      </c>
      <c r="I147" s="85" t="n">
        <f aca="false">I152+I162+I177</f>
        <v>0</v>
      </c>
      <c r="J147" s="85" t="n">
        <f aca="false">J152+J162+J177</f>
        <v>0</v>
      </c>
      <c r="K147" s="85" t="n">
        <f aca="false">K152+K162+K177</f>
        <v>0</v>
      </c>
      <c r="L147" s="85" t="n">
        <f aca="false">L152+L162+L177</f>
        <v>0</v>
      </c>
      <c r="M147" s="85" t="n">
        <f aca="false">M152+M162+M177</f>
        <v>0</v>
      </c>
      <c r="N147" s="84"/>
    </row>
    <row r="148" customFormat="false" ht="14.1" hidden="false" customHeight="true" outlineLevel="0" collapsed="false">
      <c r="A148" s="86"/>
      <c r="B148" s="82"/>
      <c r="C148" s="71"/>
      <c r="D148" s="121"/>
      <c r="E148" s="121"/>
      <c r="F148" s="78" t="s">
        <v>20</v>
      </c>
      <c r="G148" s="18" t="n">
        <f aca="false">G153+G163+G178</f>
        <v>5</v>
      </c>
      <c r="H148" s="18" t="n">
        <f aca="false">H153+H163+H178</f>
        <v>5</v>
      </c>
      <c r="I148" s="18" t="n">
        <f aca="false">I153+I163+I178</f>
        <v>5</v>
      </c>
      <c r="J148" s="18" t="n">
        <f aca="false">J153+J163+J178</f>
        <v>5</v>
      </c>
      <c r="K148" s="18" t="n">
        <f aca="false">K153+K163+K178</f>
        <v>5</v>
      </c>
      <c r="L148" s="18" t="n">
        <f aca="false">L153+L163+L178</f>
        <v>5</v>
      </c>
      <c r="M148" s="18" t="n">
        <f aca="false">SUM(G148:L148)</f>
        <v>30</v>
      </c>
      <c r="N148" s="84"/>
    </row>
    <row r="149" customFormat="false" ht="25.5" hidden="false" customHeight="true" outlineLevel="0" collapsed="false">
      <c r="A149" s="86"/>
      <c r="B149" s="82"/>
      <c r="C149" s="71"/>
      <c r="D149" s="122"/>
      <c r="E149" s="122"/>
      <c r="F149" s="78" t="s">
        <v>21</v>
      </c>
      <c r="G149" s="132" t="n">
        <v>0</v>
      </c>
      <c r="H149" s="132" t="n">
        <v>0</v>
      </c>
      <c r="I149" s="132" t="n">
        <v>0</v>
      </c>
      <c r="J149" s="132" t="n">
        <v>0</v>
      </c>
      <c r="K149" s="132" t="n">
        <f aca="false">K154+K179</f>
        <v>0</v>
      </c>
      <c r="L149" s="132" t="n">
        <f aca="false">L154+L179</f>
        <v>0</v>
      </c>
      <c r="M149" s="132" t="n">
        <f aca="false">M154+M179</f>
        <v>0</v>
      </c>
      <c r="N149" s="84"/>
    </row>
    <row r="150" customFormat="false" ht="14.1" hidden="false" customHeight="true" outlineLevel="0" collapsed="false">
      <c r="A150" s="105" t="s">
        <v>87</v>
      </c>
      <c r="B150" s="133" t="s">
        <v>88</v>
      </c>
      <c r="C150" s="71" t="s">
        <v>129</v>
      </c>
      <c r="D150" s="88" t="n">
        <v>43831</v>
      </c>
      <c r="E150" s="88" t="n">
        <v>46022</v>
      </c>
      <c r="F150" s="120" t="s">
        <v>17</v>
      </c>
      <c r="G150" s="134" t="n">
        <v>0</v>
      </c>
      <c r="H150" s="134" t="n">
        <v>0</v>
      </c>
      <c r="I150" s="134" t="n">
        <v>0</v>
      </c>
      <c r="J150" s="134" t="n">
        <v>0</v>
      </c>
      <c r="K150" s="134" t="n">
        <v>0</v>
      </c>
      <c r="L150" s="134" t="n">
        <v>0</v>
      </c>
      <c r="M150" s="134" t="n">
        <v>0</v>
      </c>
      <c r="N150" s="135" t="s">
        <v>89</v>
      </c>
    </row>
    <row r="151" customFormat="false" ht="14.1" hidden="false" customHeight="true" outlineLevel="0" collapsed="false">
      <c r="A151" s="105"/>
      <c r="B151" s="133"/>
      <c r="C151" s="71"/>
      <c r="D151" s="121"/>
      <c r="E151" s="121"/>
      <c r="F151" s="136" t="s">
        <v>18</v>
      </c>
      <c r="G151" s="137" t="n">
        <f aca="false">G156</f>
        <v>0</v>
      </c>
      <c r="H151" s="137" t="n">
        <f aca="false">H156</f>
        <v>0</v>
      </c>
      <c r="I151" s="137" t="n">
        <f aca="false">I156</f>
        <v>0</v>
      </c>
      <c r="J151" s="137" t="n">
        <f aca="false">J156</f>
        <v>0</v>
      </c>
      <c r="K151" s="137" t="n">
        <f aca="false">K156</f>
        <v>0</v>
      </c>
      <c r="L151" s="137" t="n">
        <f aca="false">L156</f>
        <v>0</v>
      </c>
      <c r="M151" s="137" t="n">
        <f aca="false">M156</f>
        <v>0</v>
      </c>
      <c r="N151" s="135"/>
    </row>
    <row r="152" customFormat="false" ht="14.1" hidden="false" customHeight="true" outlineLevel="0" collapsed="false">
      <c r="A152" s="105"/>
      <c r="B152" s="133"/>
      <c r="C152" s="71"/>
      <c r="D152" s="121"/>
      <c r="E152" s="121"/>
      <c r="F152" s="78" t="s">
        <v>19</v>
      </c>
      <c r="G152" s="132" t="n">
        <v>0</v>
      </c>
      <c r="H152" s="132" t="n">
        <v>0</v>
      </c>
      <c r="I152" s="132" t="n">
        <v>0</v>
      </c>
      <c r="J152" s="132" t="n">
        <v>0</v>
      </c>
      <c r="K152" s="132" t="n">
        <v>0</v>
      </c>
      <c r="L152" s="132" t="n">
        <v>0</v>
      </c>
      <c r="M152" s="132" t="n">
        <v>0</v>
      </c>
      <c r="N152" s="135"/>
    </row>
    <row r="153" customFormat="false" ht="14.1" hidden="false" customHeight="true" outlineLevel="0" collapsed="false">
      <c r="A153" s="105"/>
      <c r="B153" s="133"/>
      <c r="C153" s="71"/>
      <c r="D153" s="121"/>
      <c r="E153" s="121"/>
      <c r="F153" s="78" t="s">
        <v>20</v>
      </c>
      <c r="G153" s="132" t="n">
        <v>0</v>
      </c>
      <c r="H153" s="132" t="n">
        <v>0</v>
      </c>
      <c r="I153" s="132" t="n">
        <v>0</v>
      </c>
      <c r="J153" s="132" t="n">
        <v>0</v>
      </c>
      <c r="K153" s="132" t="n">
        <v>0</v>
      </c>
      <c r="L153" s="132" t="n">
        <v>0</v>
      </c>
      <c r="M153" s="132" t="n">
        <v>0</v>
      </c>
      <c r="N153" s="135"/>
      <c r="O153" s="48"/>
    </row>
    <row r="154" customFormat="false" ht="20.1" hidden="false" customHeight="true" outlineLevel="0" collapsed="false">
      <c r="A154" s="105"/>
      <c r="B154" s="133"/>
      <c r="C154" s="71"/>
      <c r="D154" s="121"/>
      <c r="E154" s="121"/>
      <c r="F154" s="138" t="s">
        <v>21</v>
      </c>
      <c r="G154" s="139" t="n">
        <v>0</v>
      </c>
      <c r="H154" s="139" t="n">
        <v>0</v>
      </c>
      <c r="I154" s="139" t="n">
        <v>0</v>
      </c>
      <c r="J154" s="139" t="n">
        <v>0</v>
      </c>
      <c r="K154" s="139" t="n">
        <v>0</v>
      </c>
      <c r="L154" s="139" t="n">
        <v>0</v>
      </c>
      <c r="M154" s="139" t="n">
        <v>0</v>
      </c>
      <c r="N154" s="135"/>
    </row>
    <row r="155" customFormat="false" ht="18" hidden="false" customHeight="true" outlineLevel="0" collapsed="false">
      <c r="A155" s="86" t="s">
        <v>90</v>
      </c>
      <c r="B155" s="127" t="s">
        <v>91</v>
      </c>
      <c r="C155" s="9" t="s">
        <v>158</v>
      </c>
      <c r="D155" s="88" t="n">
        <v>43831</v>
      </c>
      <c r="E155" s="88" t="n">
        <v>46022</v>
      </c>
      <c r="F155" s="120" t="s">
        <v>17</v>
      </c>
      <c r="G155" s="132" t="n">
        <v>0</v>
      </c>
      <c r="H155" s="132" t="n">
        <v>0</v>
      </c>
      <c r="I155" s="132" t="n">
        <v>0</v>
      </c>
      <c r="J155" s="132" t="n">
        <v>0</v>
      </c>
      <c r="K155" s="132" t="n">
        <v>0</v>
      </c>
      <c r="L155" s="132" t="n">
        <v>0</v>
      </c>
      <c r="M155" s="132" t="n">
        <v>0</v>
      </c>
      <c r="N155" s="90" t="s">
        <v>93</v>
      </c>
    </row>
    <row r="156" customFormat="false" ht="18" hidden="false" customHeight="true" outlineLevel="0" collapsed="false">
      <c r="A156" s="86"/>
      <c r="B156" s="127"/>
      <c r="C156" s="9"/>
      <c r="D156" s="121"/>
      <c r="E156" s="121"/>
      <c r="F156" s="78" t="s">
        <v>18</v>
      </c>
      <c r="G156" s="132" t="n">
        <v>0</v>
      </c>
      <c r="H156" s="132" t="n">
        <v>0</v>
      </c>
      <c r="I156" s="132" t="n">
        <v>0</v>
      </c>
      <c r="J156" s="132" t="n">
        <v>0</v>
      </c>
      <c r="K156" s="132" t="n">
        <v>0</v>
      </c>
      <c r="L156" s="132" t="n">
        <v>0</v>
      </c>
      <c r="M156" s="132" t="n">
        <v>0</v>
      </c>
      <c r="N156" s="90"/>
    </row>
    <row r="157" customFormat="false" ht="18" hidden="false" customHeight="true" outlineLevel="0" collapsed="false">
      <c r="A157" s="86"/>
      <c r="B157" s="127"/>
      <c r="C157" s="9"/>
      <c r="D157" s="121"/>
      <c r="E157" s="121"/>
      <c r="F157" s="78" t="s">
        <v>19</v>
      </c>
      <c r="G157" s="132" t="n">
        <v>0</v>
      </c>
      <c r="H157" s="132" t="n">
        <v>0</v>
      </c>
      <c r="I157" s="132" t="n">
        <v>0</v>
      </c>
      <c r="J157" s="132" t="n">
        <v>0</v>
      </c>
      <c r="K157" s="132" t="n">
        <v>0</v>
      </c>
      <c r="L157" s="132" t="n">
        <v>0</v>
      </c>
      <c r="M157" s="132" t="n">
        <v>0</v>
      </c>
      <c r="N157" s="90"/>
    </row>
    <row r="158" customFormat="false" ht="18" hidden="false" customHeight="true" outlineLevel="0" collapsed="false">
      <c r="A158" s="86"/>
      <c r="B158" s="127"/>
      <c r="C158" s="9"/>
      <c r="D158" s="121"/>
      <c r="E158" s="121"/>
      <c r="F158" s="78" t="s">
        <v>20</v>
      </c>
      <c r="G158" s="132" t="n">
        <v>0</v>
      </c>
      <c r="H158" s="132" t="n">
        <v>0</v>
      </c>
      <c r="I158" s="132" t="n">
        <v>0</v>
      </c>
      <c r="J158" s="132" t="n">
        <v>0</v>
      </c>
      <c r="K158" s="132" t="n">
        <v>0</v>
      </c>
      <c r="L158" s="132" t="n">
        <v>0</v>
      </c>
      <c r="M158" s="132" t="n">
        <v>0</v>
      </c>
      <c r="N158" s="90"/>
      <c r="O158" s="48"/>
    </row>
    <row r="159" customFormat="false" ht="20.25" hidden="false" customHeight="true" outlineLevel="0" collapsed="false">
      <c r="A159" s="86"/>
      <c r="B159" s="127"/>
      <c r="C159" s="9"/>
      <c r="D159" s="122"/>
      <c r="E159" s="122"/>
      <c r="F159" s="78" t="s">
        <v>21</v>
      </c>
      <c r="G159" s="132" t="n">
        <v>0</v>
      </c>
      <c r="H159" s="132" t="n">
        <v>0</v>
      </c>
      <c r="I159" s="132" t="n">
        <v>0</v>
      </c>
      <c r="J159" s="132" t="n">
        <v>0</v>
      </c>
      <c r="K159" s="132" t="n">
        <v>0</v>
      </c>
      <c r="L159" s="132" t="n">
        <v>0</v>
      </c>
      <c r="M159" s="132" t="n">
        <v>0</v>
      </c>
      <c r="N159" s="90"/>
    </row>
    <row r="160" customFormat="false" ht="12" hidden="false" customHeight="true" outlineLevel="0" collapsed="false">
      <c r="A160" s="86" t="s">
        <v>94</v>
      </c>
      <c r="B160" s="140" t="s">
        <v>159</v>
      </c>
      <c r="C160" s="71" t="s">
        <v>160</v>
      </c>
      <c r="D160" s="88" t="n">
        <v>43831</v>
      </c>
      <c r="E160" s="88" t="n">
        <v>46022</v>
      </c>
      <c r="F160" s="120" t="s">
        <v>17</v>
      </c>
      <c r="G160" s="134" t="n">
        <f aca="false">G161+G162+G163+G164</f>
        <v>0</v>
      </c>
      <c r="H160" s="134" t="n">
        <f aca="false">H161+H162+H163+H164</f>
        <v>0</v>
      </c>
      <c r="I160" s="134" t="n">
        <f aca="false">I161+I162+I163+I164</f>
        <v>0</v>
      </c>
      <c r="J160" s="134" t="n">
        <f aca="false">J161+J162+J163+J164</f>
        <v>0</v>
      </c>
      <c r="K160" s="134" t="n">
        <f aca="false">K161+K162+K163+K164</f>
        <v>0</v>
      </c>
      <c r="L160" s="134" t="n">
        <f aca="false">L161+L162+L163+L164</f>
        <v>0</v>
      </c>
      <c r="M160" s="134" t="n">
        <f aca="false">M161+M162+M163+M164</f>
        <v>0</v>
      </c>
      <c r="N160" s="90" t="s">
        <v>97</v>
      </c>
    </row>
    <row r="161" customFormat="false" ht="12" hidden="false" customHeight="true" outlineLevel="0" collapsed="false">
      <c r="A161" s="86"/>
      <c r="B161" s="140"/>
      <c r="C161" s="71"/>
      <c r="D161" s="121"/>
      <c r="E161" s="121"/>
      <c r="F161" s="78" t="s">
        <v>18</v>
      </c>
      <c r="G161" s="132" t="n">
        <f aca="false">G166+G171</f>
        <v>0</v>
      </c>
      <c r="H161" s="132" t="n">
        <f aca="false">H166+H171</f>
        <v>0</v>
      </c>
      <c r="I161" s="132" t="n">
        <f aca="false">I166+I171</f>
        <v>0</v>
      </c>
      <c r="J161" s="132" t="n">
        <f aca="false">J166+J171</f>
        <v>0</v>
      </c>
      <c r="K161" s="132" t="n">
        <f aca="false">K166+K171</f>
        <v>0</v>
      </c>
      <c r="L161" s="132" t="n">
        <f aca="false">L166+L171</f>
        <v>0</v>
      </c>
      <c r="M161" s="132" t="n">
        <f aca="false">M166+M171</f>
        <v>0</v>
      </c>
      <c r="N161" s="90"/>
    </row>
    <row r="162" customFormat="false" ht="12" hidden="false" customHeight="true" outlineLevel="0" collapsed="false">
      <c r="A162" s="86"/>
      <c r="B162" s="140"/>
      <c r="C162" s="71"/>
      <c r="D162" s="121"/>
      <c r="E162" s="121"/>
      <c r="F162" s="78" t="s">
        <v>19</v>
      </c>
      <c r="G162" s="132" t="n">
        <f aca="false">G167+G172</f>
        <v>0</v>
      </c>
      <c r="H162" s="132" t="n">
        <f aca="false">H167+H172</f>
        <v>0</v>
      </c>
      <c r="I162" s="132" t="n">
        <f aca="false">I167+I172</f>
        <v>0</v>
      </c>
      <c r="J162" s="132" t="n">
        <f aca="false">J167+J172</f>
        <v>0</v>
      </c>
      <c r="K162" s="132" t="n">
        <f aca="false">K167+K172</f>
        <v>0</v>
      </c>
      <c r="L162" s="132" t="n">
        <f aca="false">L167+L172</f>
        <v>0</v>
      </c>
      <c r="M162" s="132" t="n">
        <f aca="false">M167+M172</f>
        <v>0</v>
      </c>
      <c r="N162" s="90"/>
    </row>
    <row r="163" customFormat="false" ht="12" hidden="false" customHeight="true" outlineLevel="0" collapsed="false">
      <c r="A163" s="86"/>
      <c r="B163" s="140"/>
      <c r="C163" s="71"/>
      <c r="D163" s="121"/>
      <c r="E163" s="121"/>
      <c r="F163" s="138" t="s">
        <v>20</v>
      </c>
      <c r="G163" s="132" t="n">
        <f aca="false">G168+G173</f>
        <v>0</v>
      </c>
      <c r="H163" s="132" t="n">
        <f aca="false">H168+H173</f>
        <v>0</v>
      </c>
      <c r="I163" s="132" t="n">
        <f aca="false">I168+I173</f>
        <v>0</v>
      </c>
      <c r="J163" s="132" t="n">
        <f aca="false">J168+J173</f>
        <v>0</v>
      </c>
      <c r="K163" s="132" t="n">
        <f aca="false">K168+K173</f>
        <v>0</v>
      </c>
      <c r="L163" s="132" t="n">
        <f aca="false">L168+L173</f>
        <v>0</v>
      </c>
      <c r="M163" s="132" t="n">
        <f aca="false">M168+M173</f>
        <v>0</v>
      </c>
      <c r="N163" s="90"/>
    </row>
    <row r="164" customFormat="false" ht="20.1" hidden="false" customHeight="true" outlineLevel="0" collapsed="false">
      <c r="A164" s="86"/>
      <c r="B164" s="140"/>
      <c r="C164" s="71"/>
      <c r="D164" s="122"/>
      <c r="E164" s="122"/>
      <c r="F164" s="78" t="s">
        <v>21</v>
      </c>
      <c r="G164" s="141" t="n">
        <f aca="false">G169+G174</f>
        <v>0</v>
      </c>
      <c r="H164" s="141" t="n">
        <f aca="false">H169+H174</f>
        <v>0</v>
      </c>
      <c r="I164" s="141" t="n">
        <f aca="false">I169+I174</f>
        <v>0</v>
      </c>
      <c r="J164" s="141" t="n">
        <f aca="false">J169+J174</f>
        <v>0</v>
      </c>
      <c r="K164" s="141" t="n">
        <f aca="false">K169+K174</f>
        <v>0</v>
      </c>
      <c r="L164" s="141" t="n">
        <f aca="false">L169+L174</f>
        <v>0</v>
      </c>
      <c r="M164" s="141" t="n">
        <f aca="false">M169+M174</f>
        <v>0</v>
      </c>
      <c r="N164" s="90"/>
    </row>
    <row r="165" customFormat="false" ht="12" hidden="false" customHeight="true" outlineLevel="0" collapsed="false">
      <c r="A165" s="86" t="s">
        <v>98</v>
      </c>
      <c r="B165" s="127" t="s">
        <v>99</v>
      </c>
      <c r="C165" s="71" t="s">
        <v>161</v>
      </c>
      <c r="D165" s="88" t="n">
        <v>43831</v>
      </c>
      <c r="E165" s="88" t="n">
        <v>46022</v>
      </c>
      <c r="F165" s="142" t="s">
        <v>17</v>
      </c>
      <c r="G165" s="132" t="n">
        <f aca="false">SUM(G166:G169)</f>
        <v>0</v>
      </c>
      <c r="H165" s="132" t="n">
        <f aca="false">SUM(H166:H169)</f>
        <v>0</v>
      </c>
      <c r="I165" s="132" t="n">
        <f aca="false">SUM(I166:I169)</f>
        <v>0</v>
      </c>
      <c r="J165" s="132" t="n">
        <f aca="false">SUM(J166:J169)</f>
        <v>0</v>
      </c>
      <c r="K165" s="132" t="n">
        <f aca="false">SUM(K166:K169)</f>
        <v>0</v>
      </c>
      <c r="L165" s="132" t="n">
        <f aca="false">SUM(L166:L169)</f>
        <v>0</v>
      </c>
      <c r="M165" s="132" t="n">
        <f aca="false">SUM(M166:M169)</f>
        <v>0</v>
      </c>
      <c r="N165" s="90" t="s">
        <v>101</v>
      </c>
      <c r="O165" s="48"/>
    </row>
    <row r="166" customFormat="false" ht="12" hidden="false" customHeight="true" outlineLevel="0" collapsed="false">
      <c r="A166" s="86"/>
      <c r="B166" s="127"/>
      <c r="C166" s="71"/>
      <c r="D166" s="121"/>
      <c r="E166" s="121"/>
      <c r="F166" s="142" t="s">
        <v>18</v>
      </c>
      <c r="G166" s="141" t="n">
        <v>0</v>
      </c>
      <c r="H166" s="141" t="n">
        <v>0</v>
      </c>
      <c r="I166" s="141" t="n">
        <v>0</v>
      </c>
      <c r="J166" s="141" t="n">
        <v>0</v>
      </c>
      <c r="K166" s="141" t="n">
        <v>0</v>
      </c>
      <c r="L166" s="141" t="n">
        <v>0</v>
      </c>
      <c r="M166" s="141" t="n">
        <v>0</v>
      </c>
      <c r="N166" s="90"/>
    </row>
    <row r="167" customFormat="false" ht="12" hidden="false" customHeight="true" outlineLevel="0" collapsed="false">
      <c r="A167" s="86"/>
      <c r="B167" s="127"/>
      <c r="C167" s="71"/>
      <c r="D167" s="121"/>
      <c r="E167" s="121"/>
      <c r="F167" s="78" t="s">
        <v>19</v>
      </c>
      <c r="G167" s="132" t="n">
        <v>0</v>
      </c>
      <c r="H167" s="132" t="n">
        <v>0</v>
      </c>
      <c r="I167" s="132" t="n">
        <v>0</v>
      </c>
      <c r="J167" s="132" t="n">
        <v>0</v>
      </c>
      <c r="K167" s="132" t="n">
        <v>0</v>
      </c>
      <c r="L167" s="132" t="n">
        <v>0</v>
      </c>
      <c r="M167" s="132" t="n">
        <v>0</v>
      </c>
      <c r="N167" s="90"/>
    </row>
    <row r="168" customFormat="false" ht="12" hidden="false" customHeight="true" outlineLevel="0" collapsed="false">
      <c r="A168" s="86"/>
      <c r="B168" s="127"/>
      <c r="C168" s="71"/>
      <c r="D168" s="121"/>
      <c r="E168" s="121"/>
      <c r="F168" s="78" t="s">
        <v>20</v>
      </c>
      <c r="G168" s="132" t="n">
        <v>0</v>
      </c>
      <c r="H168" s="132" t="n">
        <v>0</v>
      </c>
      <c r="I168" s="132" t="n">
        <v>0</v>
      </c>
      <c r="J168" s="132" t="n">
        <v>0</v>
      </c>
      <c r="K168" s="132" t="n">
        <v>0</v>
      </c>
      <c r="L168" s="132" t="n">
        <v>0</v>
      </c>
      <c r="M168" s="132" t="n">
        <v>0</v>
      </c>
      <c r="N168" s="90"/>
    </row>
    <row r="169" customFormat="false" ht="20.1" hidden="false" customHeight="true" outlineLevel="0" collapsed="false">
      <c r="A169" s="86"/>
      <c r="B169" s="127"/>
      <c r="C169" s="71"/>
      <c r="D169" s="122"/>
      <c r="E169" s="122"/>
      <c r="F169" s="78" t="s">
        <v>21</v>
      </c>
      <c r="G169" s="132" t="n">
        <v>0</v>
      </c>
      <c r="H169" s="132" t="n">
        <v>0</v>
      </c>
      <c r="I169" s="132" t="n">
        <v>0</v>
      </c>
      <c r="J169" s="132" t="n">
        <v>0</v>
      </c>
      <c r="K169" s="132" t="n">
        <v>0</v>
      </c>
      <c r="L169" s="132" t="n">
        <v>0</v>
      </c>
      <c r="M169" s="132" t="n">
        <v>0</v>
      </c>
      <c r="N169" s="90"/>
    </row>
    <row r="170" customFormat="false" ht="12" hidden="false" customHeight="true" outlineLevel="0" collapsed="false">
      <c r="A170" s="86" t="s">
        <v>102</v>
      </c>
      <c r="B170" s="127" t="s">
        <v>103</v>
      </c>
      <c r="C170" s="71" t="s">
        <v>160</v>
      </c>
      <c r="D170" s="88" t="n">
        <v>43831</v>
      </c>
      <c r="E170" s="88" t="n">
        <v>46022</v>
      </c>
      <c r="F170" s="143" t="s">
        <v>17</v>
      </c>
      <c r="G170" s="144" t="n">
        <f aca="false">G171+G172+G173+G174</f>
        <v>0</v>
      </c>
      <c r="H170" s="144" t="n">
        <f aca="false">H171+H172+H173+H174</f>
        <v>0</v>
      </c>
      <c r="I170" s="144" t="n">
        <f aca="false">I171+I172+I173+I174</f>
        <v>0</v>
      </c>
      <c r="J170" s="144" t="n">
        <f aca="false">J171+J172+J173+J174</f>
        <v>0</v>
      </c>
      <c r="K170" s="144" t="n">
        <f aca="false">K171+K172+K173+K174</f>
        <v>0</v>
      </c>
      <c r="L170" s="144" t="n">
        <f aca="false">L171+L172+L173+L174</f>
        <v>0</v>
      </c>
      <c r="M170" s="144" t="n">
        <f aca="false">M171+M172+M173+M174</f>
        <v>0</v>
      </c>
      <c r="N170" s="90" t="s">
        <v>104</v>
      </c>
      <c r="O170" s="48"/>
    </row>
    <row r="171" customFormat="false" ht="12" hidden="false" customHeight="true" outlineLevel="0" collapsed="false">
      <c r="A171" s="86"/>
      <c r="B171" s="127"/>
      <c r="C171" s="71"/>
      <c r="D171" s="145"/>
      <c r="E171" s="145"/>
      <c r="F171" s="143" t="s">
        <v>18</v>
      </c>
      <c r="G171" s="144" t="n">
        <v>0</v>
      </c>
      <c r="H171" s="144" t="n">
        <v>0</v>
      </c>
      <c r="I171" s="144" t="n">
        <v>0</v>
      </c>
      <c r="J171" s="144" t="n">
        <v>0</v>
      </c>
      <c r="K171" s="144" t="n">
        <v>0</v>
      </c>
      <c r="L171" s="144" t="n">
        <v>0</v>
      </c>
      <c r="M171" s="144" t="n">
        <v>0</v>
      </c>
      <c r="N171" s="90"/>
    </row>
    <row r="172" customFormat="false" ht="12" hidden="false" customHeight="true" outlineLevel="0" collapsed="false">
      <c r="A172" s="86"/>
      <c r="B172" s="127"/>
      <c r="C172" s="71"/>
      <c r="D172" s="145"/>
      <c r="E172" s="145"/>
      <c r="F172" s="143" t="s">
        <v>19</v>
      </c>
      <c r="G172" s="144" t="n">
        <v>0</v>
      </c>
      <c r="H172" s="144" t="n">
        <v>0</v>
      </c>
      <c r="I172" s="144" t="n">
        <v>0</v>
      </c>
      <c r="J172" s="144" t="n">
        <v>0</v>
      </c>
      <c r="K172" s="144" t="n">
        <v>0</v>
      </c>
      <c r="L172" s="144" t="n">
        <v>0</v>
      </c>
      <c r="M172" s="144" t="n">
        <v>0</v>
      </c>
      <c r="N172" s="90"/>
    </row>
    <row r="173" customFormat="false" ht="12" hidden="false" customHeight="true" outlineLevel="0" collapsed="false">
      <c r="A173" s="86"/>
      <c r="B173" s="127"/>
      <c r="C173" s="71"/>
      <c r="D173" s="145"/>
      <c r="E173" s="145"/>
      <c r="F173" s="143" t="s">
        <v>20</v>
      </c>
      <c r="G173" s="144" t="n">
        <v>0</v>
      </c>
      <c r="H173" s="144" t="n">
        <v>0</v>
      </c>
      <c r="I173" s="144" t="n">
        <v>0</v>
      </c>
      <c r="J173" s="144" t="n">
        <v>0</v>
      </c>
      <c r="K173" s="144" t="n">
        <v>0</v>
      </c>
      <c r="L173" s="144" t="n">
        <v>0</v>
      </c>
      <c r="M173" s="144" t="n">
        <v>0</v>
      </c>
      <c r="N173" s="90"/>
      <c r="O173" s="48"/>
    </row>
    <row r="174" customFormat="false" ht="20.1" hidden="false" customHeight="true" outlineLevel="0" collapsed="false">
      <c r="A174" s="86"/>
      <c r="B174" s="127"/>
      <c r="C174" s="71"/>
      <c r="D174" s="146"/>
      <c r="E174" s="146"/>
      <c r="F174" s="143" t="s">
        <v>21</v>
      </c>
      <c r="G174" s="144" t="n">
        <v>0</v>
      </c>
      <c r="H174" s="144" t="n">
        <v>0</v>
      </c>
      <c r="I174" s="144" t="n">
        <v>0</v>
      </c>
      <c r="J174" s="144" t="n">
        <v>0</v>
      </c>
      <c r="K174" s="144" t="n">
        <v>0</v>
      </c>
      <c r="L174" s="144" t="n">
        <v>0</v>
      </c>
      <c r="M174" s="144" t="n">
        <v>0</v>
      </c>
      <c r="N174" s="90"/>
    </row>
    <row r="175" customFormat="false" ht="12" hidden="false" customHeight="true" outlineLevel="0" collapsed="false">
      <c r="A175" s="86" t="s">
        <v>162</v>
      </c>
      <c r="B175" s="147" t="s">
        <v>163</v>
      </c>
      <c r="C175" s="71" t="s">
        <v>164</v>
      </c>
      <c r="D175" s="88" t="n">
        <v>43831</v>
      </c>
      <c r="E175" s="88" t="n">
        <v>46022</v>
      </c>
      <c r="F175" s="148" t="s">
        <v>17</v>
      </c>
      <c r="G175" s="149" t="n">
        <f aca="false">G176+G177+G178+G179</f>
        <v>5</v>
      </c>
      <c r="H175" s="149" t="n">
        <f aca="false">H176+H177+H178+H179</f>
        <v>5</v>
      </c>
      <c r="I175" s="149" t="n">
        <f aca="false">I176+I177+I178+I179</f>
        <v>5</v>
      </c>
      <c r="J175" s="149" t="n">
        <f aca="false">J176+J177+J178+J179</f>
        <v>5</v>
      </c>
      <c r="K175" s="149" t="n">
        <f aca="false">K176+K177+K178+K179</f>
        <v>5</v>
      </c>
      <c r="L175" s="149" t="n">
        <f aca="false">L176+L177+L178+L179</f>
        <v>5</v>
      </c>
      <c r="M175" s="149" t="n">
        <f aca="false">M176+M177+M178+M179</f>
        <v>30</v>
      </c>
      <c r="N175" s="90" t="s">
        <v>165</v>
      </c>
    </row>
    <row r="176" customFormat="false" ht="12" hidden="false" customHeight="true" outlineLevel="0" collapsed="false">
      <c r="A176" s="86"/>
      <c r="B176" s="147"/>
      <c r="C176" s="71"/>
      <c r="D176" s="145"/>
      <c r="E176" s="145"/>
      <c r="F176" s="143" t="s">
        <v>18</v>
      </c>
      <c r="G176" s="150" t="n">
        <f aca="false">G181+G188</f>
        <v>0</v>
      </c>
      <c r="H176" s="150" t="n">
        <f aca="false">H181+H188</f>
        <v>0</v>
      </c>
      <c r="I176" s="150" t="n">
        <f aca="false">I181+I188</f>
        <v>0</v>
      </c>
      <c r="J176" s="150" t="n">
        <f aca="false">J181+J188</f>
        <v>0</v>
      </c>
      <c r="K176" s="150" t="n">
        <f aca="false">K181+K188</f>
        <v>0</v>
      </c>
      <c r="L176" s="150" t="n">
        <f aca="false">L181+L188</f>
        <v>0</v>
      </c>
      <c r="M176" s="150" t="n">
        <f aca="false">M181+M188</f>
        <v>0</v>
      </c>
      <c r="N176" s="90"/>
    </row>
    <row r="177" customFormat="false" ht="12" hidden="false" customHeight="true" outlineLevel="0" collapsed="false">
      <c r="A177" s="86"/>
      <c r="B177" s="147"/>
      <c r="C177" s="71"/>
      <c r="D177" s="145"/>
      <c r="E177" s="145"/>
      <c r="F177" s="143" t="s">
        <v>19</v>
      </c>
      <c r="G177" s="150" t="n">
        <f aca="false">G182+G189</f>
        <v>0</v>
      </c>
      <c r="H177" s="150" t="n">
        <f aca="false">H182+H189</f>
        <v>0</v>
      </c>
      <c r="I177" s="150" t="n">
        <f aca="false">I182+I189</f>
        <v>0</v>
      </c>
      <c r="J177" s="150" t="n">
        <f aca="false">J182+J189</f>
        <v>0</v>
      </c>
      <c r="K177" s="150" t="n">
        <f aca="false">K182+K189</f>
        <v>0</v>
      </c>
      <c r="L177" s="150" t="n">
        <f aca="false">L182+L189</f>
        <v>0</v>
      </c>
      <c r="M177" s="150" t="n">
        <f aca="false">M182+M189</f>
        <v>0</v>
      </c>
      <c r="N177" s="90"/>
    </row>
    <row r="178" customFormat="false" ht="12" hidden="false" customHeight="true" outlineLevel="0" collapsed="false">
      <c r="A178" s="86"/>
      <c r="B178" s="147"/>
      <c r="C178" s="71"/>
      <c r="D178" s="145"/>
      <c r="E178" s="145"/>
      <c r="F178" s="143" t="s">
        <v>20</v>
      </c>
      <c r="G178" s="54" t="n">
        <f aca="false">G183+G190</f>
        <v>5</v>
      </c>
      <c r="H178" s="54" t="n">
        <f aca="false">H183+H190</f>
        <v>5</v>
      </c>
      <c r="I178" s="54" t="n">
        <f aca="false">I183+I190</f>
        <v>5</v>
      </c>
      <c r="J178" s="54" t="n">
        <f aca="false">J183+J190</f>
        <v>5</v>
      </c>
      <c r="K178" s="54" t="n">
        <f aca="false">K183+K190</f>
        <v>5</v>
      </c>
      <c r="L178" s="54" t="n">
        <f aca="false">L183+L190</f>
        <v>5</v>
      </c>
      <c r="M178" s="54" t="n">
        <f aca="false">M183+M190</f>
        <v>30</v>
      </c>
      <c r="N178" s="90"/>
    </row>
    <row r="179" customFormat="false" ht="20.1" hidden="false" customHeight="true" outlineLevel="0" collapsed="false">
      <c r="A179" s="86"/>
      <c r="B179" s="147"/>
      <c r="C179" s="71"/>
      <c r="D179" s="146"/>
      <c r="E179" s="146"/>
      <c r="F179" s="143" t="s">
        <v>21</v>
      </c>
      <c r="G179" s="150" t="n">
        <f aca="false">G186</f>
        <v>0</v>
      </c>
      <c r="H179" s="150" t="n">
        <f aca="false">H186</f>
        <v>0</v>
      </c>
      <c r="I179" s="150" t="n">
        <f aca="false">I186</f>
        <v>0</v>
      </c>
      <c r="J179" s="150" t="n">
        <f aca="false">J186</f>
        <v>0</v>
      </c>
      <c r="K179" s="150" t="n">
        <f aca="false">K186</f>
        <v>0</v>
      </c>
      <c r="L179" s="150" t="n">
        <f aca="false">L186</f>
        <v>0</v>
      </c>
      <c r="M179" s="150" t="n">
        <f aca="false">M186</f>
        <v>0</v>
      </c>
      <c r="N179" s="90"/>
    </row>
    <row r="180" customFormat="false" ht="12" hidden="false" customHeight="true" outlineLevel="0" collapsed="false">
      <c r="A180" s="86" t="s">
        <v>166</v>
      </c>
      <c r="B180" s="127" t="s">
        <v>106</v>
      </c>
      <c r="C180" s="71" t="s">
        <v>107</v>
      </c>
      <c r="D180" s="88" t="n">
        <v>43831</v>
      </c>
      <c r="E180" s="88" t="n">
        <v>46022</v>
      </c>
      <c r="F180" s="143" t="s">
        <v>17</v>
      </c>
      <c r="G180" s="150" t="n">
        <f aca="false">G181+G182+G184</f>
        <v>0</v>
      </c>
      <c r="H180" s="150" t="n">
        <f aca="false">H181+H182+H184</f>
        <v>0</v>
      </c>
      <c r="I180" s="150" t="n">
        <f aca="false">I181+I182+I184</f>
        <v>0</v>
      </c>
      <c r="J180" s="150" t="n">
        <f aca="false">J181+J182+J184</f>
        <v>0</v>
      </c>
      <c r="K180" s="150" t="n">
        <f aca="false">K181+K182+K184</f>
        <v>0</v>
      </c>
      <c r="L180" s="150" t="n">
        <f aca="false">L181+L182+L184</f>
        <v>0</v>
      </c>
      <c r="M180" s="150" t="n">
        <f aca="false">M181+M182+M184</f>
        <v>0</v>
      </c>
      <c r="N180" s="90" t="s">
        <v>108</v>
      </c>
    </row>
    <row r="181" customFormat="false" ht="12" hidden="false" customHeight="true" outlineLevel="0" collapsed="false">
      <c r="A181" s="86"/>
      <c r="B181" s="127"/>
      <c r="C181" s="71"/>
      <c r="D181" s="121"/>
      <c r="E181" s="121"/>
      <c r="F181" s="78" t="s">
        <v>18</v>
      </c>
      <c r="G181" s="85" t="n">
        <v>0</v>
      </c>
      <c r="H181" s="85" t="n">
        <v>0</v>
      </c>
      <c r="I181" s="85" t="n">
        <v>0</v>
      </c>
      <c r="J181" s="85" t="n">
        <v>0</v>
      </c>
      <c r="K181" s="85" t="n">
        <v>0</v>
      </c>
      <c r="L181" s="85" t="n">
        <v>0</v>
      </c>
      <c r="M181" s="85" t="n">
        <v>0</v>
      </c>
      <c r="N181" s="90"/>
    </row>
    <row r="182" customFormat="false" ht="12" hidden="false" customHeight="true" outlineLevel="0" collapsed="false">
      <c r="A182" s="86"/>
      <c r="B182" s="127"/>
      <c r="C182" s="71"/>
      <c r="D182" s="121"/>
      <c r="E182" s="121"/>
      <c r="F182" s="78" t="s">
        <v>19</v>
      </c>
      <c r="G182" s="85" t="n">
        <v>0</v>
      </c>
      <c r="H182" s="85" t="n">
        <v>0</v>
      </c>
      <c r="I182" s="85" t="n">
        <v>0</v>
      </c>
      <c r="J182" s="85" t="n">
        <v>0</v>
      </c>
      <c r="K182" s="85" t="n">
        <v>0</v>
      </c>
      <c r="L182" s="85" t="n">
        <v>0</v>
      </c>
      <c r="M182" s="85" t="n">
        <v>0</v>
      </c>
      <c r="N182" s="90"/>
    </row>
    <row r="183" customFormat="false" ht="12" hidden="false" customHeight="true" outlineLevel="0" collapsed="false">
      <c r="A183" s="86"/>
      <c r="B183" s="127"/>
      <c r="C183" s="71"/>
      <c r="D183" s="121"/>
      <c r="E183" s="121"/>
      <c r="F183" s="78" t="s">
        <v>20</v>
      </c>
      <c r="G183" s="18" t="n">
        <v>5</v>
      </c>
      <c r="H183" s="18" t="n">
        <v>5</v>
      </c>
      <c r="I183" s="18" t="n">
        <v>5</v>
      </c>
      <c r="J183" s="18" t="n">
        <v>5</v>
      </c>
      <c r="K183" s="18" t="n">
        <v>5</v>
      </c>
      <c r="L183" s="18" t="n">
        <v>5</v>
      </c>
      <c r="M183" s="18" t="n">
        <f aca="false">SUM(G183:L183)</f>
        <v>30</v>
      </c>
      <c r="N183" s="90"/>
    </row>
    <row r="184" customFormat="false" ht="20.1" hidden="false" customHeight="true" outlineLevel="0" collapsed="false">
      <c r="A184" s="86"/>
      <c r="B184" s="127"/>
      <c r="C184" s="71"/>
      <c r="D184" s="122"/>
      <c r="E184" s="122"/>
      <c r="F184" s="143" t="s">
        <v>21</v>
      </c>
      <c r="G184" s="150" t="n">
        <v>0</v>
      </c>
      <c r="H184" s="150" t="n">
        <v>0</v>
      </c>
      <c r="I184" s="150" t="n">
        <v>0</v>
      </c>
      <c r="J184" s="150" t="n">
        <v>0</v>
      </c>
      <c r="K184" s="150" t="n">
        <v>0</v>
      </c>
      <c r="L184" s="150" t="n">
        <v>0</v>
      </c>
      <c r="M184" s="150" t="n">
        <v>0</v>
      </c>
      <c r="N184" s="90"/>
    </row>
    <row r="185" customFormat="false" ht="38.1" hidden="false" customHeight="true" outlineLevel="0" collapsed="false">
      <c r="A185" s="86" t="s">
        <v>167</v>
      </c>
      <c r="B185" s="127" t="s">
        <v>110</v>
      </c>
      <c r="C185" s="71" t="s">
        <v>168</v>
      </c>
      <c r="D185" s="88" t="n">
        <v>43831</v>
      </c>
      <c r="E185" s="88" t="n">
        <v>46022</v>
      </c>
      <c r="F185" s="78" t="s">
        <v>17</v>
      </c>
      <c r="G185" s="132" t="n">
        <f aca="false">G186</f>
        <v>0</v>
      </c>
      <c r="H185" s="132" t="n">
        <f aca="false">H186</f>
        <v>0</v>
      </c>
      <c r="I185" s="132" t="n">
        <f aca="false">I186</f>
        <v>0</v>
      </c>
      <c r="J185" s="132" t="n">
        <f aca="false">J186</f>
        <v>0</v>
      </c>
      <c r="K185" s="132" t="n">
        <f aca="false">K186</f>
        <v>0</v>
      </c>
      <c r="L185" s="132" t="n">
        <f aca="false">L186</f>
        <v>0</v>
      </c>
      <c r="M185" s="132" t="n">
        <f aca="false">M186</f>
        <v>0</v>
      </c>
      <c r="N185" s="90" t="s">
        <v>112</v>
      </c>
    </row>
    <row r="186" customFormat="false" ht="27.75" hidden="false" customHeight="true" outlineLevel="0" collapsed="false">
      <c r="A186" s="86"/>
      <c r="B186" s="127"/>
      <c r="C186" s="71"/>
      <c r="D186" s="122"/>
      <c r="E186" s="122"/>
      <c r="F186" s="78" t="s">
        <v>21</v>
      </c>
      <c r="G186" s="132" t="n">
        <v>0</v>
      </c>
      <c r="H186" s="132" t="n">
        <v>0</v>
      </c>
      <c r="I186" s="132" t="n">
        <v>0</v>
      </c>
      <c r="J186" s="132" t="n">
        <v>0</v>
      </c>
      <c r="K186" s="132" t="n">
        <v>0</v>
      </c>
      <c r="L186" s="132" t="n">
        <v>0</v>
      </c>
      <c r="M186" s="132" t="n">
        <v>0</v>
      </c>
      <c r="N186" s="90"/>
    </row>
    <row r="187" customFormat="false" ht="30" hidden="false" customHeight="true" outlineLevel="0" collapsed="false">
      <c r="A187" s="86" t="s">
        <v>169</v>
      </c>
      <c r="B187" s="151" t="s">
        <v>170</v>
      </c>
      <c r="C187" s="71" t="s">
        <v>115</v>
      </c>
      <c r="D187" s="88" t="n">
        <v>43831</v>
      </c>
      <c r="E187" s="88" t="n">
        <v>46022</v>
      </c>
      <c r="F187" s="120" t="s">
        <v>17</v>
      </c>
      <c r="G187" s="144" t="n">
        <f aca="false">G188+G189+G190</f>
        <v>0</v>
      </c>
      <c r="H187" s="144" t="n">
        <f aca="false">H188+H189+H190</f>
        <v>0</v>
      </c>
      <c r="I187" s="144" t="n">
        <f aca="false">I188+I189+I190</f>
        <v>0</v>
      </c>
      <c r="J187" s="144" t="n">
        <f aca="false">J188+J189+J190</f>
        <v>0</v>
      </c>
      <c r="K187" s="144" t="n">
        <f aca="false">K188+K189+K190</f>
        <v>0</v>
      </c>
      <c r="L187" s="144" t="n">
        <f aca="false">L188+L189+L190</f>
        <v>0</v>
      </c>
      <c r="M187" s="144" t="n">
        <f aca="false">M188+M189+M190</f>
        <v>0</v>
      </c>
      <c r="N187" s="90" t="s">
        <v>116</v>
      </c>
    </row>
    <row r="188" customFormat="false" ht="30" hidden="false" customHeight="true" outlineLevel="0" collapsed="false">
      <c r="A188" s="86"/>
      <c r="B188" s="151"/>
      <c r="C188" s="71"/>
      <c r="D188" s="121"/>
      <c r="E188" s="121"/>
      <c r="F188" s="78" t="s">
        <v>18</v>
      </c>
      <c r="G188" s="144" t="n">
        <v>0</v>
      </c>
      <c r="H188" s="144" t="n">
        <v>0</v>
      </c>
      <c r="I188" s="144" t="n">
        <v>0</v>
      </c>
      <c r="J188" s="144" t="n">
        <v>0</v>
      </c>
      <c r="K188" s="144" t="n">
        <v>0</v>
      </c>
      <c r="L188" s="144" t="n">
        <v>0</v>
      </c>
      <c r="M188" s="144" t="n">
        <v>0</v>
      </c>
      <c r="N188" s="90"/>
    </row>
    <row r="189" customFormat="false" ht="30" hidden="false" customHeight="true" outlineLevel="0" collapsed="false">
      <c r="A189" s="86"/>
      <c r="B189" s="151"/>
      <c r="C189" s="71"/>
      <c r="D189" s="121"/>
      <c r="E189" s="121"/>
      <c r="F189" s="78" t="s">
        <v>19</v>
      </c>
      <c r="G189" s="144" t="n">
        <v>0</v>
      </c>
      <c r="H189" s="144" t="n">
        <v>0</v>
      </c>
      <c r="I189" s="144" t="n">
        <v>0</v>
      </c>
      <c r="J189" s="144" t="n">
        <v>0</v>
      </c>
      <c r="K189" s="144" t="n">
        <v>0</v>
      </c>
      <c r="L189" s="144" t="n">
        <v>0</v>
      </c>
      <c r="M189" s="144" t="n">
        <v>0</v>
      </c>
      <c r="N189" s="90"/>
    </row>
    <row r="190" customFormat="false" ht="14.25" hidden="false" customHeight="true" outlineLevel="0" collapsed="false">
      <c r="A190" s="86"/>
      <c r="B190" s="151"/>
      <c r="C190" s="71"/>
      <c r="D190" s="122"/>
      <c r="E190" s="122"/>
      <c r="F190" s="78" t="s">
        <v>20</v>
      </c>
      <c r="G190" s="144" t="n">
        <v>0</v>
      </c>
      <c r="H190" s="144" t="n">
        <v>0</v>
      </c>
      <c r="I190" s="144" t="n">
        <v>0</v>
      </c>
      <c r="J190" s="144" t="n">
        <v>0</v>
      </c>
      <c r="K190" s="144" t="n">
        <v>0</v>
      </c>
      <c r="L190" s="144" t="n">
        <v>0</v>
      </c>
      <c r="M190" s="144" t="n">
        <v>0</v>
      </c>
      <c r="N190" s="90"/>
    </row>
  </sheetData>
  <mergeCells count="166">
    <mergeCell ref="G1:N1"/>
    <mergeCell ref="G3:N3"/>
    <mergeCell ref="G4:N4"/>
    <mergeCell ref="G5:N5"/>
    <mergeCell ref="A6:N6"/>
    <mergeCell ref="A8:A9"/>
    <mergeCell ref="B8:B9"/>
    <mergeCell ref="C8:C9"/>
    <mergeCell ref="D8:E8"/>
    <mergeCell ref="F8:F9"/>
    <mergeCell ref="G8:L8"/>
    <mergeCell ref="M8:M9"/>
    <mergeCell ref="N8:N9"/>
    <mergeCell ref="A10:A14"/>
    <mergeCell ref="B10:B14"/>
    <mergeCell ref="C10:C14"/>
    <mergeCell ref="N10:N14"/>
    <mergeCell ref="A15:A19"/>
    <mergeCell ref="B15:B19"/>
    <mergeCell ref="C15:C19"/>
    <mergeCell ref="N15:N19"/>
    <mergeCell ref="A20:A24"/>
    <mergeCell ref="B20:B24"/>
    <mergeCell ref="C20:C24"/>
    <mergeCell ref="N20:N24"/>
    <mergeCell ref="A25:A29"/>
    <mergeCell ref="B25:B29"/>
    <mergeCell ref="C25:C29"/>
    <mergeCell ref="D25:D29"/>
    <mergeCell ref="E25:E29"/>
    <mergeCell ref="N25:N29"/>
    <mergeCell ref="B30:B34"/>
    <mergeCell ref="C30:C34"/>
    <mergeCell ref="D30:D34"/>
    <mergeCell ref="E30:E34"/>
    <mergeCell ref="B35:B39"/>
    <mergeCell ref="C35:C39"/>
    <mergeCell ref="D35:D39"/>
    <mergeCell ref="E35:E39"/>
    <mergeCell ref="B40:B44"/>
    <mergeCell ref="C40:C44"/>
    <mergeCell ref="D40:D44"/>
    <mergeCell ref="E40:E44"/>
    <mergeCell ref="B45:B49"/>
    <mergeCell ref="C45:C49"/>
    <mergeCell ref="D45:D49"/>
    <mergeCell ref="E45:E49"/>
    <mergeCell ref="B50:B54"/>
    <mergeCell ref="C50:C54"/>
    <mergeCell ref="D50:D54"/>
    <mergeCell ref="E50:E54"/>
    <mergeCell ref="B55:B59"/>
    <mergeCell ref="C55:C59"/>
    <mergeCell ref="D55:D59"/>
    <mergeCell ref="E55:E59"/>
    <mergeCell ref="B60:B64"/>
    <mergeCell ref="D60:D64"/>
    <mergeCell ref="E60:E64"/>
    <mergeCell ref="N60:N64"/>
    <mergeCell ref="A65:A69"/>
    <mergeCell ref="B65:B69"/>
    <mergeCell ref="C65:C69"/>
    <mergeCell ref="N65:N69"/>
    <mergeCell ref="A70:A74"/>
    <mergeCell ref="B70:B74"/>
    <mergeCell ref="C70:C74"/>
    <mergeCell ref="D70:D74"/>
    <mergeCell ref="E70:E74"/>
    <mergeCell ref="N70:N74"/>
    <mergeCell ref="B75:B79"/>
    <mergeCell ref="C75:C79"/>
    <mergeCell ref="D75:D79"/>
    <mergeCell ref="E75:E79"/>
    <mergeCell ref="N75:N79"/>
    <mergeCell ref="B80:B84"/>
    <mergeCell ref="C80:C84"/>
    <mergeCell ref="D80:D84"/>
    <mergeCell ref="E80:E84"/>
    <mergeCell ref="N80:N84"/>
    <mergeCell ref="A85:A89"/>
    <mergeCell ref="B85:B89"/>
    <mergeCell ref="C85:C89"/>
    <mergeCell ref="D85:D89"/>
    <mergeCell ref="E85:E89"/>
    <mergeCell ref="N85:N89"/>
    <mergeCell ref="A90:A94"/>
    <mergeCell ref="B90:B94"/>
    <mergeCell ref="C90:C94"/>
    <mergeCell ref="N90:N94"/>
    <mergeCell ref="A95:A99"/>
    <mergeCell ref="B95:B99"/>
    <mergeCell ref="C95:C99"/>
    <mergeCell ref="N95:N99"/>
    <mergeCell ref="A100:A104"/>
    <mergeCell ref="B100:B104"/>
    <mergeCell ref="C100:C104"/>
    <mergeCell ref="N100:N104"/>
    <mergeCell ref="A105:A109"/>
    <mergeCell ref="B105:B109"/>
    <mergeCell ref="C105:C109"/>
    <mergeCell ref="N105:N109"/>
    <mergeCell ref="B110:B114"/>
    <mergeCell ref="C110:C114"/>
    <mergeCell ref="N110:N114"/>
    <mergeCell ref="A115:A119"/>
    <mergeCell ref="B115:B119"/>
    <mergeCell ref="C115:C119"/>
    <mergeCell ref="N115:N119"/>
    <mergeCell ref="A120:A124"/>
    <mergeCell ref="B120:B124"/>
    <mergeCell ref="C120:C124"/>
    <mergeCell ref="N120:N124"/>
    <mergeCell ref="B125:B129"/>
    <mergeCell ref="C125:C129"/>
    <mergeCell ref="N125:N129"/>
    <mergeCell ref="A130:A134"/>
    <mergeCell ref="B130:B134"/>
    <mergeCell ref="C130:C134"/>
    <mergeCell ref="N130:N134"/>
    <mergeCell ref="B135:B139"/>
    <mergeCell ref="C135:C139"/>
    <mergeCell ref="N135:N139"/>
    <mergeCell ref="A140:A144"/>
    <mergeCell ref="B140:B144"/>
    <mergeCell ref="C140:C144"/>
    <mergeCell ref="N140:N144"/>
    <mergeCell ref="A145:A149"/>
    <mergeCell ref="B145:B149"/>
    <mergeCell ref="C145:C149"/>
    <mergeCell ref="N145:N149"/>
    <mergeCell ref="A150:A154"/>
    <mergeCell ref="B150:B154"/>
    <mergeCell ref="C150:C154"/>
    <mergeCell ref="N150:N154"/>
    <mergeCell ref="A155:A159"/>
    <mergeCell ref="B155:B159"/>
    <mergeCell ref="C155:C159"/>
    <mergeCell ref="N155:N159"/>
    <mergeCell ref="A160:A164"/>
    <mergeCell ref="B160:B164"/>
    <mergeCell ref="C160:C164"/>
    <mergeCell ref="N160:N164"/>
    <mergeCell ref="A165:A169"/>
    <mergeCell ref="B165:B169"/>
    <mergeCell ref="C165:C169"/>
    <mergeCell ref="N165:N169"/>
    <mergeCell ref="A170:A174"/>
    <mergeCell ref="B170:B174"/>
    <mergeCell ref="C170:C174"/>
    <mergeCell ref="N170:N174"/>
    <mergeCell ref="A175:A179"/>
    <mergeCell ref="B175:B179"/>
    <mergeCell ref="C175:C179"/>
    <mergeCell ref="N175:N179"/>
    <mergeCell ref="A180:A184"/>
    <mergeCell ref="B180:B184"/>
    <mergeCell ref="C180:C184"/>
    <mergeCell ref="N180:N184"/>
    <mergeCell ref="A185:A186"/>
    <mergeCell ref="B185:B186"/>
    <mergeCell ref="C185:C186"/>
    <mergeCell ref="N185:N186"/>
    <mergeCell ref="A187:A190"/>
    <mergeCell ref="B187:B190"/>
    <mergeCell ref="C187:C190"/>
    <mergeCell ref="N187:N190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20-06-22T07:31:52Z</cp:lastPrinted>
  <dcterms:modified xsi:type="dcterms:W3CDTF">2020-06-22T07:32:23Z</dcterms:modified>
  <cp:revision>0</cp:revision>
  <dc:subject/>
  <dc:title/>
</cp:coreProperties>
</file>