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2">
  <si>
    <t xml:space="preserve">Приложение № 5</t>
  </si>
  <si>
    <t xml:space="preserve">УТВЕРЖДЁН</t>
  </si>
  <si>
    <t xml:space="preserve">постановлением администрации</t>
  </si>
  <si>
    <t xml:space="preserve">города Вятские Поляны  </t>
  </si>
  <si>
    <t xml:space="preserve">от                 №     </t>
  </si>
  <si>
    <t xml:space="preserve">(в редакции постановления                     </t>
  </si>
  <si>
    <t xml:space="preserve">от   19.05.2017     №   811   )              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» на 2014-2020 годы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Городско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Ремонт автомобильной дороги по ул. Калинина (0,4 км.)</t>
  </si>
  <si>
    <t xml:space="preserve">Ремонт участков дороги по ул. Кукина от ул. Гагарина до ул. Октябрьская 0,07 км.</t>
  </si>
  <si>
    <t xml:space="preserve">1.1.4</t>
  </si>
  <si>
    <t xml:space="preserve">Ремонт участка дороги по ул. Шорина от ул. Гагарина до ул. Урицкого 0,16 км.</t>
  </si>
  <si>
    <t xml:space="preserve">Ремонт участков автомобильной дороги по ул. Тойменка 0,4 км.</t>
  </si>
  <si>
    <t xml:space="preserve">Ремонт участков дороги по ул. Ленина от ПЧ № 9 до магазина «Левша») 0,55 км
</t>
  </si>
  <si>
    <t xml:space="preserve">Ремонт участка дороги по ул. Октябрьская от ул. Азина до ул. Первомайская 0,2 км</t>
  </si>
  <si>
    <t xml:space="preserve">1.1.8</t>
  </si>
  <si>
    <t xml:space="preserve">Ремонт участка проезжей части ул. Краснознамённая (от ул. Ленина до ул. Крупская) 0,158 км</t>
  </si>
  <si>
    <t xml:space="preserve">1.1.9</t>
  </si>
  <si>
    <t xml:space="preserve">Ремонт участка проезжей части ул. Тойменка (участок от поворота до моста) 0,253 км</t>
  </si>
  <si>
    <t xml:space="preserve">Ремонт участков проезжей части ул. Герцена (0,4 км)</t>
  </si>
  <si>
    <t xml:space="preserve">Ремонт участка проезжей части ул. Первомайская (от ул. Урицкого в сторону ул. Советская) 0,11 км</t>
  </si>
  <si>
    <t xml:space="preserve">Ремонт проезжей части участков ул. Азина 0,511 км</t>
  </si>
  <si>
    <t xml:space="preserve">Ремонт проезжей части участка ул. Дзержинского от д. №16 до ул. Тойменка 0,185 км</t>
  </si>
  <si>
    <t xml:space="preserve">Ремонт проезжей части участка ул. Дзержинского от дома №16 до дома №31, 0,257 км</t>
  </si>
  <si>
    <t xml:space="preserve">Ремонт участков проезжей части  ул. Ленина  0,769 км </t>
  </si>
  <si>
    <t xml:space="preserve">Ремонт участка проезжей части ул. Урицкого от магазина «Чарли» до ул. Ленина 0,552 км</t>
  </si>
  <si>
    <t xml:space="preserve">1.1.18</t>
  </si>
  <si>
    <t xml:space="preserve"> Ремонт участка проезжей части ул. Урицкого от ул. Мира до магазина «Пятёрочка» 0,12 км</t>
  </si>
  <si>
    <t xml:space="preserve"> Ремонт участка ул. Урицкого от магазина «Пятёрочка» до дома № 34 0,14 км</t>
  </si>
  <si>
    <t xml:space="preserve"> Ремонт участка  проезжей части ул. Урицкого от д. № 34 до магазина "Чарли" 0,175 км</t>
  </si>
  <si>
    <t xml:space="preserve">Ремонт  участков проезжей части  ул. Тойменка  0,9 км</t>
  </si>
  <si>
    <t xml:space="preserve">Щебенение подъездной дороги к полигону ТБО (от ул. Энергетиков до поворота на аэропорт) 1,6 км</t>
  </si>
  <si>
    <t xml:space="preserve">Ремонт ул. Дзержинского от дома №31 до поворота на ж/д вокзал, протяженностью  0,68КМ</t>
  </si>
  <si>
    <t xml:space="preserve">Ремонт ул. Дзержинского от  поворота на ж/д вокзал до газонаполнительной станции</t>
  </si>
  <si>
    <t xml:space="preserve">Ремонт ул. Дзержинского от  газонаполнительной станции до ул. Ленина</t>
  </si>
  <si>
    <t xml:space="preserve">устранение деформаций и повреждений , заделка выбоин по дорогам городской уличной сети</t>
  </si>
  <si>
    <t xml:space="preserve">Ремонт ул. Шорина</t>
  </si>
  <si>
    <t xml:space="preserve">Ремонт дороги Вятские Поляны-аэропорт-5,4 км (участок 0,9 км) </t>
  </si>
  <si>
    <t xml:space="preserve">ремонт проезжей части ул. Кооперативная</t>
  </si>
  <si>
    <t xml:space="preserve">ремонт проезжей части ул. Пароходная 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(0,2 км.)</t>
  </si>
  <si>
    <t xml:space="preserve">Ремонт участка дороги от ул. Дзержинского через железнодорожный переезд до поворота на ул. Ленина в районе «Сельхозтехника» (0,163 км.)</t>
  </si>
  <si>
    <t xml:space="preserve">Ремонт дороги от остановки «Мясокомбинат» до ОАО (0,01 км)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t xml:space="preserve">Содержание автомобильных дорог городских улиц  (89,6 км)</t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683,1 в т.ч. 173,32 тыс. руб.</t>
  </si>
  <si>
    <t xml:space="preserve">2.3</t>
  </si>
  <si>
    <t xml:space="preserve">Ямочный ремонт автомобильных дорог по маршрутам городского общественного транспорта</t>
  </si>
  <si>
    <t xml:space="preserve">2.4</t>
  </si>
  <si>
    <t xml:space="preserve">Ямочный ремонт  проезжей части горордской уличной сети </t>
  </si>
  <si>
    <t xml:space="preserve">2.5</t>
  </si>
  <si>
    <t xml:space="preserve">устранение деформаций и повреждений , заделка выбоин</t>
  </si>
  <si>
    <t xml:space="preserve">2.6</t>
  </si>
  <si>
    <t xml:space="preserve">Содержание автомобильных дорог общего пользования местного значения  (20,1 км)</t>
  </si>
  <si>
    <t xml:space="preserve">2.7</t>
  </si>
  <si>
    <r>
      <rPr>
        <b val="true"/>
        <sz val="10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color rgb="FF000000"/>
        <rFont val="Times New Roman"/>
        <family val="1"/>
        <charset val="204"/>
      </rPr>
      <t xml:space="preserve">(20,1 км) в 2014 году</t>
    </r>
  </si>
  <si>
    <t xml:space="preserve">2.8</t>
  </si>
  <si>
    <t xml:space="preserve">Фрезерование участка автомобильной дороги г. Вятские Поляны - с. Слудка (выше ул. Красная до границы г. Вятские Поляны)</t>
  </si>
  <si>
    <t xml:space="preserve">Фрезерование участка автомобильной дороги  ул. Дзержинского 2488 м2</t>
  </si>
  <si>
    <t xml:space="preserve">2.9</t>
  </si>
  <si>
    <t xml:space="preserve">Выполнение  работ  по устройству водоотводной канавы у дома №8 по ул. Кирова</t>
  </si>
  <si>
    <t xml:space="preserve">2.10</t>
  </si>
  <si>
    <t xml:space="preserve">Ямочный ремонт автомобильных дорог городской уличной сети</t>
  </si>
  <si>
    <t xml:space="preserve">3. Ремонт дворовых территорий многоквартирных домов</t>
  </si>
  <si>
    <t xml:space="preserve">3.1</t>
  </si>
  <si>
    <t xml:space="preserve">Ремонт площадки в дворовой территории микрорайона "Центральный"  (600 кв.м.)</t>
  </si>
  <si>
    <t xml:space="preserve"> </t>
  </si>
  <si>
    <t xml:space="preserve">3.2</t>
  </si>
  <si>
    <t xml:space="preserve">Ремонт дворовой территории дома № 43 по ул. Школьная, дворовой территории дома № 178 по ул. Ленина и проездов к ней  (1540 кв.м.) 
</t>
  </si>
  <si>
    <t xml:space="preserve">3.3</t>
  </si>
  <si>
    <t xml:space="preserve">Ремонт дворовой территории дома № 33 по ул. Урицкого и проездов к ней  (1025 кв.м.)  </t>
  </si>
  <si>
    <t xml:space="preserve">3.4</t>
  </si>
  <si>
    <t xml:space="preserve">Ремонт дворовой территории дома № 3 по ул. Гагарина (400 кв.м.)</t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5.3</t>
  </si>
  <si>
    <t xml:space="preserve">Проектирование дамбы  через р. Тойменка в районе микрорайона Осинки</t>
  </si>
  <si>
    <t xml:space="preserve">6.Обследование мостов</t>
  </si>
  <si>
    <t xml:space="preserve">6.3</t>
  </si>
  <si>
    <t xml:space="preserve">Обследование моста через р. Ошторма по ул. Тойменка</t>
  </si>
  <si>
    <t xml:space="preserve">7. Нанесение дорожной разметки</t>
  </si>
  <si>
    <t xml:space="preserve">7.1</t>
  </si>
  <si>
    <t xml:space="preserve">Нанесение горизонтальной разметки улиц </t>
  </si>
  <si>
    <t xml:space="preserve">8. Ремонт тротуаров</t>
  </si>
  <si>
    <t xml:space="preserve">8.1</t>
  </si>
  <si>
    <t xml:space="preserve">Ремонт участка тротуара по ул. Тойменка от ДК «Победа» 300 кв. м</t>
  </si>
  <si>
    <t xml:space="preserve">8.2</t>
  </si>
  <si>
    <t xml:space="preserve">Устройство тротуара по ул. Гагарина к ул. Герцена протяжнностью 68 м</t>
  </si>
  <si>
    <t xml:space="preserve">8.3</t>
  </si>
  <si>
    <t xml:space="preserve">Ремонт тротуара по ул.Ленина,152 м</t>
  </si>
  <si>
    <t xml:space="preserve">8.4</t>
  </si>
  <si>
    <t xml:space="preserve">Ремонт тротуара по ул. Гагарина </t>
  </si>
  <si>
    <t xml:space="preserve">8.5</t>
  </si>
  <si>
    <t xml:space="preserve">Ремонт ттротуара по ул. Ленина</t>
  </si>
  <si>
    <t xml:space="preserve">9.Устройство  водоотводов  вдоль дорог уличной сети</t>
  </si>
  <si>
    <t xml:space="preserve">9.1</t>
  </si>
  <si>
    <t xml:space="preserve">Устройство водоотводной  канавы  вдоль  дорог городской уличной сети ( ремонт выпуска ливневой канализации в районе дома №27 по ул. Набережная)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  <si>
    <t xml:space="preserve"> с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0000"/>
    <numFmt numFmtId="167" formatCode="#,##0.0000"/>
    <numFmt numFmtId="168" formatCode="#,##0.000"/>
    <numFmt numFmtId="169" formatCode="0.0000"/>
    <numFmt numFmtId="170" formatCode="0.00"/>
    <numFmt numFmtId="171" formatCode="General"/>
    <numFmt numFmtId="172" formatCode="0"/>
    <numFmt numFmtId="173" formatCode="0.000"/>
    <numFmt numFmtId="174" formatCode="#,##0.00"/>
    <numFmt numFmtId="175" formatCode="#,##0.0000;[RED]\-#,##0.0000"/>
    <numFmt numFmtId="176" formatCode="#,##0.0;[RED]\-#,##0.0"/>
    <numFmt numFmtId="177" formatCode="0.0"/>
    <numFmt numFmtId="178" formatCode="[$-409]m/d/yyyy"/>
    <numFmt numFmtId="179" formatCode="dd/mm/yy"/>
    <numFmt numFmtId="180" formatCode="#,##0.0"/>
    <numFmt numFmtId="181" formatCode="0.00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8" activeCellId="0" sqref="I8:M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11.42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9.41"/>
    <col collapsed="false" customWidth="true" hidden="false" outlineLevel="0" max="12" min="12" style="0" width="16.56"/>
    <col collapsed="false" customWidth="true" hidden="false" outlineLevel="0" max="13" min="13" style="0" width="7.7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3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1</v>
      </c>
      <c r="J3" s="2"/>
      <c r="K3" s="2"/>
      <c r="L3" s="2"/>
      <c r="M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2</v>
      </c>
      <c r="J4" s="2"/>
      <c r="K4" s="2"/>
      <c r="L4" s="2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</row>
    <row r="6" customFormat="false" ht="12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 t="s">
        <v>4</v>
      </c>
      <c r="J6" s="2"/>
      <c r="K6" s="2"/>
      <c r="L6" s="2"/>
      <c r="M6" s="2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2" t="s">
        <v>5</v>
      </c>
      <c r="J7" s="2"/>
      <c r="K7" s="2"/>
      <c r="L7" s="2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 t="s">
        <v>6</v>
      </c>
      <c r="J8" s="2"/>
      <c r="K8" s="2"/>
      <c r="L8" s="2"/>
      <c r="M8" s="2"/>
    </row>
    <row r="9" customFormat="false" ht="7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4"/>
      <c r="J9" s="4"/>
      <c r="K9" s="4"/>
      <c r="L9" s="3"/>
      <c r="M9" s="3"/>
    </row>
    <row r="10" customFormat="false" ht="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3"/>
      <c r="M10" s="3"/>
    </row>
    <row r="11" customFormat="false" ht="12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1"/>
    </row>
    <row r="12" customFormat="false" ht="12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1"/>
    </row>
    <row r="13" customFormat="false" ht="12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10</v>
      </c>
    </row>
    <row r="15" customFormat="false" ht="39.75" hidden="false" customHeight="true" outlineLevel="0" collapsed="false">
      <c r="A15" s="7" t="s">
        <v>11</v>
      </c>
      <c r="B15" s="8" t="s">
        <v>12</v>
      </c>
      <c r="C15" s="9" t="s">
        <v>13</v>
      </c>
      <c r="D15" s="10" t="s">
        <v>14</v>
      </c>
      <c r="E15" s="11"/>
      <c r="F15" s="11"/>
      <c r="G15" s="11"/>
      <c r="H15" s="11"/>
      <c r="I15" s="11"/>
      <c r="J15" s="11"/>
      <c r="K15" s="11"/>
      <c r="L15" s="11"/>
      <c r="M15" s="12" t="s">
        <v>15</v>
      </c>
    </row>
    <row r="16" customFormat="false" ht="39" hidden="false" customHeight="true" outlineLevel="0" collapsed="false">
      <c r="A16" s="7"/>
      <c r="B16" s="8"/>
      <c r="C16" s="9"/>
      <c r="D16" s="10"/>
      <c r="E16" s="7" t="n">
        <v>2014</v>
      </c>
      <c r="F16" s="7" t="n">
        <v>2015</v>
      </c>
      <c r="G16" s="7" t="n">
        <v>2016</v>
      </c>
      <c r="H16" s="7" t="n">
        <v>2017</v>
      </c>
      <c r="I16" s="7" t="n">
        <v>2018</v>
      </c>
      <c r="J16" s="7" t="n">
        <v>2019</v>
      </c>
      <c r="K16" s="7" t="n">
        <v>2020</v>
      </c>
      <c r="L16" s="7" t="s">
        <v>16</v>
      </c>
      <c r="M16" s="12"/>
    </row>
    <row r="17" customFormat="false" ht="12.75" hidden="false" customHeight="fals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53.25" hidden="false" customHeight="true" outlineLevel="0" collapsed="false">
      <c r="A18" s="14" t="s">
        <v>18</v>
      </c>
      <c r="B18" s="15" t="s">
        <v>19</v>
      </c>
      <c r="C18" s="16" t="n">
        <f aca="false">L18+L19</f>
        <v>87279.48462</v>
      </c>
      <c r="D18" s="17" t="s">
        <v>20</v>
      </c>
      <c r="E18" s="18" t="n">
        <f aca="false">2653.65+E23+E30+E35+E37+E39</f>
        <v>2653.65</v>
      </c>
      <c r="F18" s="19" t="n">
        <f aca="false">F23+F25+F28+F30+F35+F37+F39+F20+F27+F32</f>
        <v>3182.14044</v>
      </c>
      <c r="G18" s="20" t="n">
        <f aca="false">G28+G30+G33+G35+G37+G39+G41+G43+G45+G47+G49+G51+G53+G55+G57+G59</f>
        <v>1551.14418</v>
      </c>
      <c r="H18" s="20" t="n">
        <f aca="false">H21+H28+H30+H35+H37+H39+H33+H59+H62</f>
        <v>6755.228</v>
      </c>
      <c r="I18" s="20" t="n">
        <f aca="false">I21+I23+I30+I64+I66</f>
        <v>7000</v>
      </c>
      <c r="J18" s="21" t="n">
        <f aca="false">J21+J23+J30+J35+J62+J39+J67+J69</f>
        <v>7000</v>
      </c>
      <c r="K18" s="20" t="n">
        <f aca="false">K62+K67+K69+K71+K73</f>
        <v>7752.1</v>
      </c>
      <c r="L18" s="22" t="n">
        <f aca="false">E18+F18+G18+H18+I18+J18+K18</f>
        <v>35894.26262</v>
      </c>
      <c r="M18" s="10" t="s">
        <v>21</v>
      </c>
    </row>
    <row r="19" customFormat="false" ht="75" hidden="false" customHeight="true" outlineLevel="0" collapsed="false">
      <c r="A19" s="14"/>
      <c r="B19" s="15"/>
      <c r="C19" s="16"/>
      <c r="D19" s="17" t="s">
        <v>22</v>
      </c>
      <c r="E19" s="23" t="n">
        <f aca="false">E22+E24+E31+E36+E38+E40</f>
        <v>6165</v>
      </c>
      <c r="F19" s="23" t="n">
        <f aca="false">F22+F24+F26+F29+F31+F36+F38+F40</f>
        <v>8200</v>
      </c>
      <c r="G19" s="24" t="n">
        <f aca="false">G31+G36+G38+G40+G29+G34+G52+G54+G56+G58+G42+G44+G48+G50+G46</f>
        <v>28750</v>
      </c>
      <c r="H19" s="25" t="n">
        <f aca="false">H46+H50+H54+H56</f>
        <v>8270.222</v>
      </c>
      <c r="I19" s="23" t="n">
        <f aca="false">I22+I24+I31+I36+I38+I40</f>
        <v>0</v>
      </c>
      <c r="J19" s="24" t="n">
        <f aca="false">J31+J36+J38+J40+J29+J34+J52+J54+J56+J58+J42+J44+J48+J50+J46</f>
        <v>0</v>
      </c>
      <c r="K19" s="24" t="n">
        <f aca="false">K31+K36+K38+K40+K29+K34+K52+K54+K56+K58+K42+K44+K48+K50+K46</f>
        <v>0</v>
      </c>
      <c r="L19" s="26" t="n">
        <f aca="false">E19+F19+G19+H19+I19+J19+K19</f>
        <v>51385.222</v>
      </c>
      <c r="M19" s="10"/>
    </row>
    <row r="20" customFormat="false" ht="40.35" hidden="false" customHeight="true" outlineLevel="0" collapsed="false">
      <c r="A20" s="27"/>
      <c r="B20" s="10" t="s">
        <v>23</v>
      </c>
      <c r="C20" s="28" t="n">
        <f aca="false">L20+L22</f>
        <v>14620.91775</v>
      </c>
      <c r="D20" s="10" t="s">
        <v>20</v>
      </c>
      <c r="E20" s="29" t="s">
        <v>24</v>
      </c>
      <c r="F20" s="30" t="n">
        <v>291.26244</v>
      </c>
      <c r="G20" s="10"/>
      <c r="H20" s="10"/>
      <c r="I20" s="10"/>
      <c r="J20" s="10"/>
      <c r="K20" s="10"/>
      <c r="L20" s="10" t="n">
        <v>2944.91775</v>
      </c>
      <c r="M20" s="10"/>
    </row>
    <row r="21" customFormat="false" ht="71.25" hidden="false" customHeight="true" outlineLevel="0" collapsed="false">
      <c r="A21" s="27"/>
      <c r="B21" s="10"/>
      <c r="C21" s="28"/>
      <c r="D21" s="10"/>
      <c r="E21" s="29"/>
      <c r="F21" s="30"/>
      <c r="G21" s="10"/>
      <c r="H21" s="10"/>
      <c r="I21" s="10"/>
      <c r="J21" s="10"/>
      <c r="K21" s="10"/>
      <c r="L21" s="10"/>
      <c r="M21" s="10"/>
    </row>
    <row r="22" customFormat="false" ht="35.85" hidden="false" customHeight="true" outlineLevel="0" collapsed="false">
      <c r="A22" s="27"/>
      <c r="B22" s="10"/>
      <c r="C22" s="28"/>
      <c r="D22" s="17" t="s">
        <v>22</v>
      </c>
      <c r="E22" s="23" t="n">
        <v>6165</v>
      </c>
      <c r="F22" s="24" t="n">
        <v>5511</v>
      </c>
      <c r="G22" s="23"/>
      <c r="H22" s="23"/>
      <c r="I22" s="23"/>
      <c r="J22" s="23"/>
      <c r="K22" s="23"/>
      <c r="L22" s="31" t="n">
        <f aca="false">E22+F22+G22+H22+I22</f>
        <v>11676</v>
      </c>
      <c r="M22" s="17"/>
    </row>
    <row r="23" customFormat="false" ht="29.85" hidden="false" customHeight="true" outlineLevel="0" collapsed="false">
      <c r="A23" s="27"/>
      <c r="B23" s="10" t="s">
        <v>25</v>
      </c>
      <c r="C23" s="29" t="n">
        <f aca="false">L23+L24</f>
        <v>2831.332</v>
      </c>
      <c r="D23" s="17" t="s">
        <v>20</v>
      </c>
      <c r="E23" s="23"/>
      <c r="F23" s="32" t="n">
        <v>142.332</v>
      </c>
      <c r="G23" s="23"/>
      <c r="H23" s="23"/>
      <c r="I23" s="23"/>
      <c r="J23" s="23"/>
      <c r="K23" s="23"/>
      <c r="L23" s="31" t="n">
        <f aca="false">E23+F23+G23+H23+I23</f>
        <v>142.332</v>
      </c>
      <c r="M23" s="17"/>
    </row>
    <row r="24" customFormat="false" ht="34.5" hidden="false" customHeight="true" outlineLevel="0" collapsed="false">
      <c r="A24" s="27"/>
      <c r="B24" s="10"/>
      <c r="C24" s="29" t="n">
        <f aca="false">L24+L25</f>
        <v>3042.786</v>
      </c>
      <c r="D24" s="17" t="s">
        <v>22</v>
      </c>
      <c r="E24" s="23"/>
      <c r="F24" s="24" t="n">
        <v>2689</v>
      </c>
      <c r="G24" s="23"/>
      <c r="H24" s="23"/>
      <c r="I24" s="23"/>
      <c r="J24" s="23"/>
      <c r="K24" s="23"/>
      <c r="L24" s="31" t="n">
        <f aca="false">E24+F24+G24+H24+I24</f>
        <v>2689</v>
      </c>
      <c r="M24" s="17"/>
    </row>
    <row r="25" customFormat="false" ht="49.5" hidden="false" customHeight="true" outlineLevel="0" collapsed="false">
      <c r="A25" s="27"/>
      <c r="B25" s="10" t="s">
        <v>26</v>
      </c>
      <c r="C25" s="10" t="n">
        <f aca="false">L25+L26</f>
        <v>353.786</v>
      </c>
      <c r="D25" s="17" t="s">
        <v>20</v>
      </c>
      <c r="E25" s="23"/>
      <c r="F25" s="33" t="n">
        <v>353.786</v>
      </c>
      <c r="G25" s="23"/>
      <c r="H25" s="23"/>
      <c r="I25" s="23"/>
      <c r="J25" s="23"/>
      <c r="K25" s="23"/>
      <c r="L25" s="31" t="n">
        <f aca="false">E25+F25+G25+H25+I25</f>
        <v>353.786</v>
      </c>
      <c r="M25" s="17"/>
    </row>
    <row r="26" customFormat="false" ht="62.25" hidden="false" customHeight="true" outlineLevel="0" collapsed="false">
      <c r="A26" s="27"/>
      <c r="B26" s="10"/>
      <c r="C26" s="10" t="n">
        <f aca="false">L26+L27</f>
        <v>789.432</v>
      </c>
      <c r="D26" s="17" t="s">
        <v>22</v>
      </c>
      <c r="E26" s="23"/>
      <c r="F26" s="23"/>
      <c r="G26" s="23"/>
      <c r="H26" s="23"/>
      <c r="I26" s="23"/>
      <c r="J26" s="23"/>
      <c r="K26" s="23"/>
      <c r="L26" s="31" t="n">
        <f aca="false">E26+F26+G26+H26+I26</f>
        <v>0</v>
      </c>
      <c r="M26" s="17"/>
    </row>
    <row r="27" customFormat="false" ht="87" hidden="false" customHeight="true" outlineLevel="0" collapsed="false">
      <c r="A27" s="27" t="s">
        <v>27</v>
      </c>
      <c r="B27" s="10" t="s">
        <v>28</v>
      </c>
      <c r="C27" s="34" t="n">
        <f aca="false">F27</f>
        <v>789.432</v>
      </c>
      <c r="D27" s="17" t="s">
        <v>20</v>
      </c>
      <c r="E27" s="23"/>
      <c r="F27" s="33" t="n">
        <v>789.432</v>
      </c>
      <c r="G27" s="23"/>
      <c r="H27" s="23"/>
      <c r="I27" s="23"/>
      <c r="J27" s="23"/>
      <c r="K27" s="23"/>
      <c r="L27" s="31" t="n">
        <f aca="false">E27+F27+G27+H27+I27</f>
        <v>789.432</v>
      </c>
      <c r="M27" s="17"/>
    </row>
    <row r="28" customFormat="false" ht="47.25" hidden="false" customHeight="true" outlineLevel="0" collapsed="false">
      <c r="A28" s="27"/>
      <c r="B28" s="10" t="s">
        <v>29</v>
      </c>
      <c r="C28" s="29" t="n">
        <f aca="false">L28+L29</f>
        <v>2344.019</v>
      </c>
      <c r="D28" s="17" t="s">
        <v>20</v>
      </c>
      <c r="E28" s="23"/>
      <c r="F28" s="25" t="n">
        <v>449.019</v>
      </c>
      <c r="G28" s="23"/>
      <c r="H28" s="23" t="n">
        <v>1895</v>
      </c>
      <c r="I28" s="23"/>
      <c r="J28" s="23"/>
      <c r="K28" s="23"/>
      <c r="L28" s="31" t="n">
        <f aca="false">E28+F28+G28+H28+I28</f>
        <v>2344.019</v>
      </c>
      <c r="M28" s="17"/>
    </row>
    <row r="29" customFormat="false" ht="71.25" hidden="false" customHeight="true" outlineLevel="0" collapsed="false">
      <c r="A29" s="27"/>
      <c r="B29" s="10"/>
      <c r="C29" s="10"/>
      <c r="D29" s="17" t="s">
        <v>22</v>
      </c>
      <c r="E29" s="23"/>
      <c r="F29" s="24"/>
      <c r="G29" s="23"/>
      <c r="H29" s="23"/>
      <c r="I29" s="23"/>
      <c r="J29" s="23"/>
      <c r="K29" s="23"/>
      <c r="L29" s="31" t="n">
        <f aca="false">E29+F29+G29+H29+I29</f>
        <v>0</v>
      </c>
      <c r="M29" s="17"/>
    </row>
    <row r="30" customFormat="false" ht="44.1" hidden="false" customHeight="true" outlineLevel="0" collapsed="false">
      <c r="A30" s="27"/>
      <c r="B30" s="10" t="s">
        <v>30</v>
      </c>
      <c r="C30" s="10" t="n">
        <f aca="false">L30+L31</f>
        <v>3791.4</v>
      </c>
      <c r="D30" s="17" t="s">
        <v>20</v>
      </c>
      <c r="E30" s="23"/>
      <c r="F30" s="23"/>
      <c r="G30" s="23"/>
      <c r="H30" s="35" t="n">
        <v>3791.4</v>
      </c>
      <c r="I30" s="23"/>
      <c r="J30" s="23"/>
      <c r="K30" s="23"/>
      <c r="L30" s="31" t="n">
        <f aca="false">E30+F30+G30+H30+I30</f>
        <v>3791.4</v>
      </c>
      <c r="M30" s="17"/>
    </row>
    <row r="31" customFormat="false" ht="84" hidden="false" customHeight="true" outlineLevel="0" collapsed="false">
      <c r="A31" s="27"/>
      <c r="B31" s="10"/>
      <c r="C31" s="10" t="n">
        <f aca="false">L31+L32</f>
        <v>1156.309</v>
      </c>
      <c r="D31" s="17" t="s">
        <v>22</v>
      </c>
      <c r="E31" s="23"/>
      <c r="F31" s="23"/>
      <c r="G31" s="23"/>
      <c r="H31" s="23"/>
      <c r="I31" s="23"/>
      <c r="J31" s="23"/>
      <c r="K31" s="23"/>
      <c r="L31" s="31" t="n">
        <f aca="false">E31+F31+G31+H31+I31</f>
        <v>0</v>
      </c>
      <c r="M31" s="17"/>
    </row>
    <row r="32" customFormat="false" ht="92.25" hidden="false" customHeight="true" outlineLevel="0" collapsed="false">
      <c r="A32" s="27"/>
      <c r="B32" s="10" t="s">
        <v>31</v>
      </c>
      <c r="C32" s="10" t="n">
        <f aca="false">L32</f>
        <v>1156.309</v>
      </c>
      <c r="D32" s="17" t="s">
        <v>20</v>
      </c>
      <c r="E32" s="23"/>
      <c r="F32" s="25" t="n">
        <v>1156.309</v>
      </c>
      <c r="G32" s="25"/>
      <c r="H32" s="23"/>
      <c r="I32" s="23"/>
      <c r="J32" s="23"/>
      <c r="K32" s="23"/>
      <c r="L32" s="31" t="n">
        <f aca="false">E32+F32+G32+H32+I32</f>
        <v>1156.309</v>
      </c>
      <c r="M32" s="17"/>
    </row>
    <row r="33" customFormat="false" ht="47.25" hidden="false" customHeight="true" outlineLevel="0" collapsed="false">
      <c r="A33" s="27" t="s">
        <v>32</v>
      </c>
      <c r="B33" s="36" t="s">
        <v>33</v>
      </c>
      <c r="C33" s="10" t="n">
        <f aca="false">L33+L34</f>
        <v>949.9</v>
      </c>
      <c r="D33" s="17" t="s">
        <v>20</v>
      </c>
      <c r="E33" s="23"/>
      <c r="F33" s="23"/>
      <c r="G33" s="33" t="n">
        <v>49.9</v>
      </c>
      <c r="H33" s="23"/>
      <c r="I33" s="37"/>
      <c r="J33" s="37"/>
      <c r="K33" s="37"/>
      <c r="L33" s="31" t="n">
        <f aca="false">E33+F33+G33+H33+I33</f>
        <v>49.9</v>
      </c>
      <c r="M33" s="17"/>
    </row>
    <row r="34" customFormat="false" ht="81.75" hidden="false" customHeight="true" outlineLevel="0" collapsed="false">
      <c r="A34" s="27"/>
      <c r="B34" s="36"/>
      <c r="C34" s="10"/>
      <c r="D34" s="17" t="s">
        <v>22</v>
      </c>
      <c r="E34" s="23"/>
      <c r="F34" s="23"/>
      <c r="G34" s="23" t="n">
        <v>900</v>
      </c>
      <c r="H34" s="23"/>
      <c r="I34" s="23"/>
      <c r="J34" s="23"/>
      <c r="K34" s="23"/>
      <c r="L34" s="31" t="n">
        <f aca="false">E34+F34+G34+H34+I34</f>
        <v>900</v>
      </c>
      <c r="M34" s="17"/>
    </row>
    <row r="35" customFormat="false" ht="35.1" hidden="false" customHeight="true" outlineLevel="0" collapsed="false">
      <c r="A35" s="27" t="s">
        <v>34</v>
      </c>
      <c r="B35" s="36" t="s">
        <v>35</v>
      </c>
      <c r="C35" s="10" t="n">
        <f aca="false">L35+L36</f>
        <v>1708.214</v>
      </c>
      <c r="D35" s="17" t="s">
        <v>20</v>
      </c>
      <c r="E35" s="23"/>
      <c r="F35" s="23"/>
      <c r="G35" s="33" t="n">
        <v>86.214</v>
      </c>
      <c r="H35" s="23"/>
      <c r="I35" s="37"/>
      <c r="J35" s="37"/>
      <c r="K35" s="37"/>
      <c r="L35" s="31" t="n">
        <f aca="false">E35+F35+G35+H35+I35</f>
        <v>86.214</v>
      </c>
      <c r="M35" s="17"/>
    </row>
    <row r="36" customFormat="false" ht="66" hidden="false" customHeight="true" outlineLevel="0" collapsed="false">
      <c r="A36" s="27"/>
      <c r="B36" s="36"/>
      <c r="C36" s="10"/>
      <c r="D36" s="17" t="s">
        <v>22</v>
      </c>
      <c r="E36" s="23"/>
      <c r="F36" s="23"/>
      <c r="G36" s="23" t="n">
        <v>1622</v>
      </c>
      <c r="H36" s="23"/>
      <c r="I36" s="23"/>
      <c r="J36" s="23"/>
      <c r="K36" s="23"/>
      <c r="L36" s="31" t="n">
        <f aca="false">E36+F36+G36+H36+I36</f>
        <v>1622</v>
      </c>
      <c r="M36" s="17"/>
    </row>
    <row r="37" customFormat="false" ht="32.85" hidden="false" customHeight="true" outlineLevel="0" collapsed="false">
      <c r="A37" s="27"/>
      <c r="B37" s="36" t="s">
        <v>36</v>
      </c>
      <c r="C37" s="10" t="n">
        <f aca="false">L37+L38</f>
        <v>1416.641</v>
      </c>
      <c r="D37" s="17" t="s">
        <v>20</v>
      </c>
      <c r="E37" s="23"/>
      <c r="F37" s="23"/>
      <c r="G37" s="33" t="n">
        <v>73.641</v>
      </c>
      <c r="H37" s="38"/>
      <c r="I37" s="1"/>
      <c r="J37" s="23"/>
      <c r="K37" s="23"/>
      <c r="L37" s="34" t="n">
        <f aca="false">E37+F37+G37+H37+I643</f>
        <v>73.641</v>
      </c>
      <c r="M37" s="17"/>
    </row>
    <row r="38" customFormat="false" ht="42.75" hidden="false" customHeight="true" outlineLevel="0" collapsed="false">
      <c r="A38" s="27"/>
      <c r="B38" s="36"/>
      <c r="C38" s="10"/>
      <c r="D38" s="17" t="s">
        <v>22</v>
      </c>
      <c r="E38" s="23"/>
      <c r="F38" s="23"/>
      <c r="G38" s="23" t="n">
        <v>1343</v>
      </c>
      <c r="H38" s="23"/>
      <c r="I38" s="23"/>
      <c r="J38" s="23"/>
      <c r="K38" s="23"/>
      <c r="L38" s="31" t="n">
        <f aca="false">E38+F38+G38+H38+I38</f>
        <v>1343</v>
      </c>
      <c r="M38" s="17"/>
    </row>
    <row r="39" customFormat="false" ht="32.85" hidden="false" customHeight="true" outlineLevel="0" collapsed="false">
      <c r="A39" s="27"/>
      <c r="B39" s="36" t="s">
        <v>37</v>
      </c>
      <c r="C39" s="10" t="n">
        <f aca="false">L39+L40</f>
        <v>354.137</v>
      </c>
      <c r="D39" s="17" t="s">
        <v>20</v>
      </c>
      <c r="E39" s="23"/>
      <c r="F39" s="23"/>
      <c r="G39" s="25" t="n">
        <v>19.137</v>
      </c>
      <c r="H39" s="23"/>
      <c r="I39" s="37"/>
      <c r="J39" s="37"/>
      <c r="K39" s="37"/>
      <c r="L39" s="31" t="n">
        <f aca="false">E39+F39+G39+H39+I39</f>
        <v>19.137</v>
      </c>
      <c r="M39" s="17"/>
    </row>
    <row r="40" customFormat="false" ht="60.75" hidden="false" customHeight="true" outlineLevel="0" collapsed="false">
      <c r="A40" s="27"/>
      <c r="B40" s="36"/>
      <c r="C40" s="10"/>
      <c r="D40" s="17" t="s">
        <v>22</v>
      </c>
      <c r="E40" s="23"/>
      <c r="F40" s="23"/>
      <c r="G40" s="23" t="n">
        <v>335</v>
      </c>
      <c r="H40" s="23"/>
      <c r="I40" s="23"/>
      <c r="J40" s="23"/>
      <c r="K40" s="23"/>
      <c r="L40" s="31" t="n">
        <f aca="false">E40+F40+G40+H40+I40</f>
        <v>335</v>
      </c>
      <c r="M40" s="17"/>
    </row>
    <row r="41" customFormat="false" ht="31.35" hidden="false" customHeight="true" outlineLevel="0" collapsed="false">
      <c r="A41" s="27"/>
      <c r="B41" s="10" t="s">
        <v>38</v>
      </c>
      <c r="C41" s="39" t="n">
        <f aca="false">L41+L42</f>
        <v>4382.09</v>
      </c>
      <c r="D41" s="17" t="s">
        <v>20</v>
      </c>
      <c r="E41" s="23"/>
      <c r="F41" s="23"/>
      <c r="G41" s="40" t="n">
        <v>219.105</v>
      </c>
      <c r="H41" s="23"/>
      <c r="I41" s="23"/>
      <c r="J41" s="23"/>
      <c r="K41" s="23"/>
      <c r="L41" s="31" t="n">
        <f aca="false">E41+F41+G41+H41+I41</f>
        <v>219.105</v>
      </c>
      <c r="M41" s="17"/>
    </row>
    <row r="42" customFormat="false" ht="31.35" hidden="false" customHeight="true" outlineLevel="0" collapsed="false">
      <c r="A42" s="27"/>
      <c r="B42" s="10"/>
      <c r="C42" s="39"/>
      <c r="D42" s="17" t="s">
        <v>22</v>
      </c>
      <c r="E42" s="23"/>
      <c r="F42" s="23"/>
      <c r="G42" s="40" t="n">
        <v>4162.985</v>
      </c>
      <c r="H42" s="23"/>
      <c r="I42" s="23"/>
      <c r="J42" s="23"/>
      <c r="K42" s="23"/>
      <c r="L42" s="31" t="n">
        <f aca="false">E42+F42+G42+H42+I42+J42+K42</f>
        <v>4162.985</v>
      </c>
      <c r="M42" s="17"/>
    </row>
    <row r="43" customFormat="false" ht="37.5" hidden="false" customHeight="true" outlineLevel="0" collapsed="false">
      <c r="A43" s="27"/>
      <c r="B43" s="10" t="s">
        <v>39</v>
      </c>
      <c r="C43" s="10" t="n">
        <f aca="false">L43+L44</f>
        <v>932.02418</v>
      </c>
      <c r="D43" s="17" t="s">
        <v>20</v>
      </c>
      <c r="E43" s="23"/>
      <c r="F43" s="23"/>
      <c r="G43" s="23" t="n">
        <v>47.02418</v>
      </c>
      <c r="H43" s="23"/>
      <c r="I43" s="23"/>
      <c r="J43" s="23"/>
      <c r="K43" s="23"/>
      <c r="L43" s="31" t="n">
        <f aca="false">E43+F43+G43+H43+I43</f>
        <v>47.02418</v>
      </c>
      <c r="M43" s="17"/>
    </row>
    <row r="44" customFormat="false" ht="39.75" hidden="false" customHeight="true" outlineLevel="0" collapsed="false">
      <c r="A44" s="27"/>
      <c r="B44" s="10"/>
      <c r="C44" s="10"/>
      <c r="D44" s="17" t="s">
        <v>22</v>
      </c>
      <c r="E44" s="23"/>
      <c r="F44" s="23"/>
      <c r="G44" s="23" t="n">
        <v>885</v>
      </c>
      <c r="H44" s="23"/>
      <c r="I44" s="23"/>
      <c r="J44" s="23"/>
      <c r="K44" s="23"/>
      <c r="L44" s="31" t="n">
        <f aca="false">E44+F44+G44+H44+I44</f>
        <v>885</v>
      </c>
      <c r="M44" s="17"/>
    </row>
    <row r="45" customFormat="false" ht="39.75" hidden="false" customHeight="true" outlineLevel="0" collapsed="false">
      <c r="A45" s="27"/>
      <c r="B45" s="10" t="s">
        <v>40</v>
      </c>
      <c r="C45" s="10" t="n">
        <f aca="false">L45+L46</f>
        <v>2538.673</v>
      </c>
      <c r="D45" s="17" t="s">
        <v>20</v>
      </c>
      <c r="E45" s="23"/>
      <c r="F45" s="23"/>
      <c r="G45" s="40" t="n">
        <v>84.241</v>
      </c>
      <c r="H45" s="23"/>
      <c r="I45" s="23"/>
      <c r="J45" s="23"/>
      <c r="K45" s="23"/>
      <c r="L45" s="31" t="n">
        <f aca="false">E45+F45+G45+H45+I45</f>
        <v>84.241</v>
      </c>
      <c r="M45" s="17"/>
    </row>
    <row r="46" customFormat="false" ht="50.25" hidden="false" customHeight="true" outlineLevel="0" collapsed="false">
      <c r="A46" s="27"/>
      <c r="B46" s="10"/>
      <c r="C46" s="10"/>
      <c r="D46" s="17" t="s">
        <v>22</v>
      </c>
      <c r="E46" s="23"/>
      <c r="F46" s="23"/>
      <c r="G46" s="25" t="n">
        <v>1227.216</v>
      </c>
      <c r="H46" s="25" t="n">
        <v>1227.216</v>
      </c>
      <c r="I46" s="23"/>
      <c r="J46" s="23"/>
      <c r="K46" s="23"/>
      <c r="L46" s="31" t="n">
        <f aca="false">E46+F46+G46+H46+I46</f>
        <v>2454.432</v>
      </c>
      <c r="M46" s="17"/>
    </row>
    <row r="47" customFormat="false" ht="31.35" hidden="false" customHeight="true" outlineLevel="0" collapsed="false">
      <c r="A47" s="27"/>
      <c r="B47" s="10" t="s">
        <v>41</v>
      </c>
      <c r="C47" s="39" t="n">
        <f aca="false">L47+L48</f>
        <v>5919.582</v>
      </c>
      <c r="D47" s="17" t="s">
        <v>20</v>
      </c>
      <c r="E47" s="23"/>
      <c r="F47" s="23"/>
      <c r="G47" s="40" t="n">
        <v>295.98</v>
      </c>
      <c r="H47" s="23"/>
      <c r="I47" s="23"/>
      <c r="J47" s="23"/>
      <c r="K47" s="23"/>
      <c r="L47" s="31" t="n">
        <f aca="false">E47+F47+G47+H47+I47</f>
        <v>295.98</v>
      </c>
      <c r="M47" s="17"/>
    </row>
    <row r="48" customFormat="false" ht="51.75" hidden="false" customHeight="true" outlineLevel="0" collapsed="false">
      <c r="A48" s="27"/>
      <c r="B48" s="10"/>
      <c r="C48" s="39"/>
      <c r="D48" s="17" t="s">
        <v>22</v>
      </c>
      <c r="E48" s="23"/>
      <c r="F48" s="23"/>
      <c r="G48" s="40" t="n">
        <v>5623.602</v>
      </c>
      <c r="H48" s="23"/>
      <c r="I48" s="23"/>
      <c r="J48" s="23"/>
      <c r="K48" s="23"/>
      <c r="L48" s="31" t="n">
        <f aca="false">E48+F48+G48+H48+I48</f>
        <v>5623.602</v>
      </c>
      <c r="M48" s="17"/>
    </row>
    <row r="49" customFormat="false" ht="31.35" hidden="false" customHeight="true" outlineLevel="0" collapsed="false">
      <c r="A49" s="27"/>
      <c r="B49" s="36" t="s">
        <v>42</v>
      </c>
      <c r="C49" s="39" t="n">
        <f aca="false">L49+L50</f>
        <v>9632.83</v>
      </c>
      <c r="D49" s="17" t="s">
        <v>20</v>
      </c>
      <c r="E49" s="23"/>
      <c r="F49" s="23"/>
      <c r="G49" s="40" t="n">
        <v>246.996</v>
      </c>
      <c r="H49" s="23"/>
      <c r="I49" s="23"/>
      <c r="J49" s="23"/>
      <c r="K49" s="23"/>
      <c r="L49" s="31" t="n">
        <f aca="false">E49+F49+G49+H49+I49</f>
        <v>246.996</v>
      </c>
      <c r="M49" s="17"/>
    </row>
    <row r="50" customFormat="false" ht="81" hidden="false" customHeight="true" outlineLevel="0" collapsed="false">
      <c r="A50" s="27"/>
      <c r="B50" s="36"/>
      <c r="C50" s="39"/>
      <c r="D50" s="17" t="s">
        <v>22</v>
      </c>
      <c r="E50" s="23"/>
      <c r="F50" s="23"/>
      <c r="G50" s="25" t="n">
        <v>4692.917</v>
      </c>
      <c r="H50" s="25" t="n">
        <v>4692.917</v>
      </c>
      <c r="I50" s="23"/>
      <c r="J50" s="23"/>
      <c r="K50" s="23"/>
      <c r="L50" s="31" t="n">
        <f aca="false">E50+F50+G50+H50+I50</f>
        <v>9385.834</v>
      </c>
      <c r="M50" s="17"/>
    </row>
    <row r="51" customFormat="false" ht="31.35" hidden="false" customHeight="true" outlineLevel="0" collapsed="false">
      <c r="A51" s="27" t="s">
        <v>43</v>
      </c>
      <c r="B51" s="36" t="s">
        <v>44</v>
      </c>
      <c r="C51" s="10" t="n">
        <f aca="false">L51+L52</f>
        <v>834.922</v>
      </c>
      <c r="D51" s="17" t="s">
        <v>20</v>
      </c>
      <c r="E51" s="23"/>
      <c r="F51" s="23"/>
      <c r="G51" s="23" t="n">
        <v>49.922</v>
      </c>
      <c r="H51" s="23"/>
      <c r="I51" s="23"/>
      <c r="J51" s="23"/>
      <c r="K51" s="23"/>
      <c r="L51" s="31" t="n">
        <f aca="false">E51+F51+G51+H51+I51</f>
        <v>49.922</v>
      </c>
      <c r="M51" s="17"/>
    </row>
    <row r="52" customFormat="false" ht="117.75" hidden="false" customHeight="true" outlineLevel="0" collapsed="false">
      <c r="A52" s="27"/>
      <c r="B52" s="36"/>
      <c r="C52" s="10"/>
      <c r="D52" s="17" t="s">
        <v>22</v>
      </c>
      <c r="E52" s="23"/>
      <c r="F52" s="23"/>
      <c r="G52" s="23" t="n">
        <v>785</v>
      </c>
      <c r="H52" s="23"/>
      <c r="I52" s="23"/>
      <c r="J52" s="23"/>
      <c r="K52" s="23"/>
      <c r="L52" s="31" t="n">
        <f aca="false">E52+F52+G52+H52+I52</f>
        <v>785</v>
      </c>
      <c r="M52" s="17"/>
    </row>
    <row r="53" customFormat="false" ht="31.35" hidden="false" customHeight="true" outlineLevel="0" collapsed="false">
      <c r="A53" s="27"/>
      <c r="B53" s="41" t="s">
        <v>45</v>
      </c>
      <c r="C53" s="42" t="n">
        <f aca="false">L53+L54</f>
        <v>1865.719</v>
      </c>
      <c r="D53" s="43" t="s">
        <v>20</v>
      </c>
      <c r="E53" s="44"/>
      <c r="F53" s="44"/>
      <c r="G53" s="45" t="n">
        <v>49.135</v>
      </c>
      <c r="H53" s="44"/>
      <c r="I53" s="44"/>
      <c r="J53" s="44"/>
      <c r="K53" s="44"/>
      <c r="L53" s="31" t="n">
        <f aca="false">E53+F53+G53+H53+I53</f>
        <v>49.135</v>
      </c>
      <c r="M53" s="17"/>
    </row>
    <row r="54" customFormat="false" ht="102" hidden="false" customHeight="true" outlineLevel="0" collapsed="false">
      <c r="A54" s="46"/>
      <c r="B54" s="41"/>
      <c r="C54" s="42"/>
      <c r="D54" s="47" t="s">
        <v>22</v>
      </c>
      <c r="E54" s="48"/>
      <c r="F54" s="49"/>
      <c r="G54" s="48" t="n">
        <v>908.292</v>
      </c>
      <c r="H54" s="48" t="n">
        <v>908.292</v>
      </c>
      <c r="I54" s="48"/>
      <c r="J54" s="48"/>
      <c r="K54" s="48"/>
      <c r="L54" s="42" t="n">
        <f aca="false">E54+F54+G54+H54+I54</f>
        <v>1816.584</v>
      </c>
      <c r="M54" s="50"/>
    </row>
    <row r="55" customFormat="false" ht="34.5" hidden="false" customHeight="true" outlineLevel="0" collapsed="false">
      <c r="A55" s="51"/>
      <c r="B55" s="10" t="s">
        <v>46</v>
      </c>
      <c r="C55" s="52" t="n">
        <f aca="false">L55+L56</f>
        <v>2959.479</v>
      </c>
      <c r="D55" s="17" t="s">
        <v>20</v>
      </c>
      <c r="E55" s="53"/>
      <c r="F55" s="53"/>
      <c r="G55" s="54" t="n">
        <v>75.885</v>
      </c>
      <c r="H55" s="53"/>
      <c r="I55" s="53"/>
      <c r="J55" s="53"/>
      <c r="K55" s="53"/>
      <c r="L55" s="52" t="n">
        <f aca="false">E55+F55+G55+H55+I55</f>
        <v>75.885</v>
      </c>
      <c r="M55" s="53"/>
    </row>
    <row r="56" s="57" customFormat="true" ht="55.5" hidden="false" customHeight="true" outlineLevel="0" collapsed="false">
      <c r="A56" s="55"/>
      <c r="B56" s="10"/>
      <c r="C56" s="52"/>
      <c r="D56" s="56" t="s">
        <v>22</v>
      </c>
      <c r="E56" s="55"/>
      <c r="F56" s="55"/>
      <c r="G56" s="55" t="n">
        <v>1441.797</v>
      </c>
      <c r="H56" s="55" t="n">
        <v>1441.797</v>
      </c>
      <c r="I56" s="55"/>
      <c r="J56" s="55"/>
      <c r="K56" s="55"/>
      <c r="L56" s="52" t="n">
        <f aca="false">E56+F56+G56+H56+I56</f>
        <v>2883.594</v>
      </c>
      <c r="M56" s="55"/>
    </row>
    <row r="57" s="57" customFormat="true" ht="30" hidden="false" customHeight="true" outlineLevel="0" collapsed="false">
      <c r="A57" s="55"/>
      <c r="B57" s="10" t="s">
        <v>47</v>
      </c>
      <c r="C57" s="52" t="n">
        <f aca="false">L57+L58</f>
        <v>5077.155</v>
      </c>
      <c r="D57" s="56" t="s">
        <v>20</v>
      </c>
      <c r="E57" s="55"/>
      <c r="F57" s="55"/>
      <c r="G57" s="54" t="n">
        <v>253.964</v>
      </c>
      <c r="H57" s="55"/>
      <c r="I57" s="55"/>
      <c r="J57" s="55"/>
      <c r="K57" s="55"/>
      <c r="L57" s="52" t="n">
        <f aca="false">E57+F57+G57+H57+I57</f>
        <v>253.964</v>
      </c>
      <c r="M57" s="55"/>
    </row>
    <row r="58" s="57" customFormat="true" ht="31.5" hidden="false" customHeight="true" outlineLevel="0" collapsed="false">
      <c r="A58" s="55"/>
      <c r="B58" s="10"/>
      <c r="C58" s="52"/>
      <c r="D58" s="56" t="s">
        <v>22</v>
      </c>
      <c r="E58" s="55"/>
      <c r="F58" s="55"/>
      <c r="G58" s="54" t="n">
        <v>4823.191</v>
      </c>
      <c r="H58" s="55"/>
      <c r="I58" s="55"/>
      <c r="J58" s="55"/>
      <c r="K58" s="55"/>
      <c r="L58" s="52" t="n">
        <f aca="false">E58+F58+G58+H58+I58</f>
        <v>4823.191</v>
      </c>
      <c r="M58" s="55"/>
    </row>
    <row r="59" s="57" customFormat="true" ht="95.25" hidden="false" customHeight="true" outlineLevel="0" collapsed="false">
      <c r="A59" s="58"/>
      <c r="B59" s="59" t="s">
        <v>48</v>
      </c>
      <c r="C59" s="60" t="n">
        <f aca="false">L59</f>
        <v>1068.828</v>
      </c>
      <c r="D59" s="61" t="s">
        <v>20</v>
      </c>
      <c r="E59" s="62"/>
      <c r="F59" s="63"/>
      <c r="G59" s="64"/>
      <c r="H59" s="62" t="n">
        <v>1068.828</v>
      </c>
      <c r="I59" s="62"/>
      <c r="J59" s="62"/>
      <c r="K59" s="62"/>
      <c r="L59" s="65" t="n">
        <f aca="false">E59+F59+G59+H59+I59</f>
        <v>1068.828</v>
      </c>
      <c r="M59" s="66"/>
    </row>
    <row r="60" s="57" customFormat="true" ht="79.5" hidden="false" customHeight="true" outlineLevel="0" collapsed="false">
      <c r="A60" s="58"/>
      <c r="B60" s="10" t="s">
        <v>49</v>
      </c>
      <c r="C60" s="60" t="n">
        <v>229</v>
      </c>
      <c r="D60" s="61" t="s">
        <v>20</v>
      </c>
      <c r="E60" s="67"/>
      <c r="F60" s="63"/>
      <c r="G60" s="64"/>
      <c r="H60" s="67" t="n">
        <v>229</v>
      </c>
      <c r="I60" s="62"/>
      <c r="J60" s="62"/>
      <c r="K60" s="62"/>
      <c r="L60" s="65" t="n">
        <f aca="false">E60+F60+G60+H60+I60</f>
        <v>229</v>
      </c>
      <c r="M60" s="66"/>
    </row>
    <row r="61" s="57" customFormat="true" ht="65.25" hidden="false" customHeight="true" outlineLevel="0" collapsed="false">
      <c r="A61" s="58"/>
      <c r="B61" s="10"/>
      <c r="C61" s="60"/>
      <c r="D61" s="61" t="s">
        <v>22</v>
      </c>
      <c r="E61" s="62"/>
      <c r="F61" s="63"/>
      <c r="G61" s="64"/>
      <c r="H61" s="62"/>
      <c r="I61" s="62"/>
      <c r="J61" s="62"/>
      <c r="K61" s="62"/>
      <c r="L61" s="65"/>
      <c r="M61" s="66"/>
    </row>
    <row r="62" s="57" customFormat="true" ht="65.25" hidden="false" customHeight="true" outlineLevel="0" collapsed="false">
      <c r="A62" s="58"/>
      <c r="B62" s="10" t="s">
        <v>50</v>
      </c>
      <c r="C62" s="65" t="n">
        <v>4788</v>
      </c>
      <c r="D62" s="61" t="s">
        <v>20</v>
      </c>
      <c r="E62" s="65"/>
      <c r="F62" s="63"/>
      <c r="G62" s="64"/>
      <c r="H62" s="62"/>
      <c r="I62" s="62"/>
      <c r="J62" s="62" t="n">
        <v>3788</v>
      </c>
      <c r="K62" s="62" t="n">
        <v>1000</v>
      </c>
      <c r="L62" s="65" t="n">
        <v>4788</v>
      </c>
      <c r="M62" s="66"/>
    </row>
    <row r="63" s="57" customFormat="true" ht="65.25" hidden="false" customHeight="true" outlineLevel="0" collapsed="false">
      <c r="A63" s="58"/>
      <c r="B63" s="10"/>
      <c r="C63" s="60"/>
      <c r="D63" s="61" t="s">
        <v>22</v>
      </c>
      <c r="E63" s="62"/>
      <c r="F63" s="63"/>
      <c r="G63" s="64"/>
      <c r="H63" s="62"/>
      <c r="I63" s="62"/>
      <c r="J63" s="62"/>
      <c r="K63" s="62"/>
      <c r="L63" s="65"/>
      <c r="M63" s="66"/>
    </row>
    <row r="64" s="57" customFormat="true" ht="65.25" hidden="false" customHeight="true" outlineLevel="0" collapsed="false">
      <c r="A64" s="58"/>
      <c r="B64" s="10" t="s">
        <v>51</v>
      </c>
      <c r="C64" s="60" t="n">
        <v>4693.856</v>
      </c>
      <c r="D64" s="61" t="s">
        <v>20</v>
      </c>
      <c r="E64" s="25"/>
      <c r="F64" s="63"/>
      <c r="G64" s="64"/>
      <c r="H64" s="62"/>
      <c r="I64" s="25" t="n">
        <v>4693.856</v>
      </c>
      <c r="J64" s="62"/>
      <c r="K64" s="62"/>
      <c r="L64" s="25" t="n">
        <v>4693.856</v>
      </c>
      <c r="M64" s="66"/>
    </row>
    <row r="65" s="57" customFormat="true" ht="78.75" hidden="false" customHeight="true" outlineLevel="0" collapsed="false">
      <c r="A65" s="58"/>
      <c r="B65" s="10"/>
      <c r="C65" s="60"/>
      <c r="D65" s="61" t="s">
        <v>22</v>
      </c>
      <c r="E65" s="62"/>
      <c r="F65" s="63"/>
      <c r="G65" s="64"/>
      <c r="H65" s="62"/>
      <c r="I65" s="62"/>
      <c r="J65" s="62"/>
      <c r="K65" s="62"/>
      <c r="L65" s="65"/>
      <c r="M65" s="66"/>
    </row>
    <row r="66" s="57" customFormat="true" ht="78.75" hidden="false" customHeight="true" outlineLevel="0" collapsed="false">
      <c r="A66" s="68"/>
      <c r="B66" s="69" t="s">
        <v>52</v>
      </c>
      <c r="C66" s="60" t="n">
        <v>2306.144</v>
      </c>
      <c r="D66" s="61" t="s">
        <v>20</v>
      </c>
      <c r="E66" s="62"/>
      <c r="F66" s="63"/>
      <c r="G66" s="64"/>
      <c r="H66" s="62"/>
      <c r="I66" s="62" t="n">
        <v>2306.144</v>
      </c>
      <c r="J66" s="62"/>
      <c r="K66" s="62"/>
      <c r="L66" s="62" t="n">
        <v>2306.144</v>
      </c>
      <c r="M66" s="66"/>
    </row>
    <row r="67" s="57" customFormat="true" ht="65.25" hidden="false" customHeight="true" outlineLevel="0" collapsed="false">
      <c r="A67" s="70"/>
      <c r="B67" s="10" t="s">
        <v>53</v>
      </c>
      <c r="C67" s="60" t="n">
        <v>3712</v>
      </c>
      <c r="D67" s="61" t="s">
        <v>20</v>
      </c>
      <c r="E67" s="52"/>
      <c r="F67" s="63"/>
      <c r="G67" s="64"/>
      <c r="H67" s="62"/>
      <c r="I67" s="62"/>
      <c r="J67" s="71" t="n">
        <v>1712</v>
      </c>
      <c r="K67" s="71" t="n">
        <v>2000</v>
      </c>
      <c r="L67" s="52" t="n">
        <f aca="false">J67+K67</f>
        <v>3712</v>
      </c>
      <c r="M67" s="66"/>
    </row>
    <row r="68" s="57" customFormat="true" ht="65.25" hidden="false" customHeight="true" outlineLevel="0" collapsed="false">
      <c r="A68" s="70"/>
      <c r="B68" s="10"/>
      <c r="C68" s="60"/>
      <c r="D68" s="61" t="s">
        <v>22</v>
      </c>
      <c r="E68" s="62"/>
      <c r="F68" s="63"/>
      <c r="G68" s="64"/>
      <c r="H68" s="62"/>
      <c r="I68" s="62"/>
      <c r="J68" s="62"/>
      <c r="K68" s="62"/>
      <c r="L68" s="65"/>
      <c r="M68" s="66"/>
    </row>
    <row r="69" s="57" customFormat="true" ht="72" hidden="false" customHeight="true" outlineLevel="0" collapsed="false">
      <c r="A69" s="70"/>
      <c r="B69" s="10" t="s">
        <v>54</v>
      </c>
      <c r="C69" s="60" t="n">
        <v>2500</v>
      </c>
      <c r="D69" s="61" t="s">
        <v>20</v>
      </c>
      <c r="E69" s="71"/>
      <c r="F69" s="63"/>
      <c r="G69" s="72"/>
      <c r="H69" s="67"/>
      <c r="I69" s="62"/>
      <c r="J69" s="71" t="n">
        <v>1500</v>
      </c>
      <c r="K69" s="62" t="n">
        <v>1000</v>
      </c>
      <c r="L69" s="65" t="n">
        <v>2500</v>
      </c>
      <c r="M69" s="66"/>
    </row>
    <row r="70" s="57" customFormat="true" ht="65.25" hidden="false" customHeight="true" outlineLevel="0" collapsed="false">
      <c r="A70" s="70"/>
      <c r="B70" s="10"/>
      <c r="C70" s="60"/>
      <c r="D70" s="61" t="s">
        <v>22</v>
      </c>
      <c r="E70" s="62"/>
      <c r="F70" s="63"/>
      <c r="G70" s="64"/>
      <c r="H70" s="62"/>
      <c r="I70" s="62"/>
      <c r="J70" s="62"/>
      <c r="K70" s="62"/>
      <c r="L70" s="65"/>
      <c r="M70" s="66"/>
    </row>
    <row r="71" s="57" customFormat="true" ht="65.25" hidden="false" customHeight="true" outlineLevel="0" collapsed="false">
      <c r="A71" s="70"/>
      <c r="B71" s="10" t="s">
        <v>55</v>
      </c>
      <c r="C71" s="60" t="n">
        <v>2500.1</v>
      </c>
      <c r="D71" s="61" t="s">
        <v>20</v>
      </c>
      <c r="E71" s="71"/>
      <c r="F71" s="63"/>
      <c r="G71" s="64"/>
      <c r="H71" s="62"/>
      <c r="I71" s="62"/>
      <c r="J71" s="62"/>
      <c r="K71" s="71" t="n">
        <v>2500.1</v>
      </c>
      <c r="L71" s="71" t="n">
        <v>2500.1</v>
      </c>
      <c r="M71" s="66"/>
    </row>
    <row r="72" s="57" customFormat="true" ht="65.25" hidden="false" customHeight="true" outlineLevel="0" collapsed="false">
      <c r="A72" s="70"/>
      <c r="B72" s="10"/>
      <c r="C72" s="60"/>
      <c r="D72" s="61" t="s">
        <v>22</v>
      </c>
      <c r="E72" s="62"/>
      <c r="F72" s="63"/>
      <c r="G72" s="64"/>
      <c r="H72" s="62"/>
      <c r="I72" s="62"/>
      <c r="J72" s="62"/>
      <c r="K72" s="62"/>
      <c r="L72" s="65"/>
      <c r="M72" s="66"/>
    </row>
    <row r="73" s="57" customFormat="true" ht="65.25" hidden="false" customHeight="true" outlineLevel="0" collapsed="false">
      <c r="A73" s="70"/>
      <c r="B73" s="10" t="s">
        <v>56</v>
      </c>
      <c r="C73" s="60" t="n">
        <v>1252</v>
      </c>
      <c r="D73" s="61" t="s">
        <v>20</v>
      </c>
      <c r="E73" s="67"/>
      <c r="F73" s="63"/>
      <c r="G73" s="64"/>
      <c r="H73" s="62"/>
      <c r="I73" s="62"/>
      <c r="J73" s="62"/>
      <c r="K73" s="71" t="n">
        <v>1252</v>
      </c>
      <c r="L73" s="67" t="n">
        <v>1252</v>
      </c>
      <c r="M73" s="66"/>
    </row>
    <row r="74" s="57" customFormat="true" ht="65.25" hidden="false" customHeight="true" outlineLevel="0" collapsed="false">
      <c r="A74" s="70"/>
      <c r="B74" s="10"/>
      <c r="C74" s="60"/>
      <c r="D74" s="61" t="s">
        <v>22</v>
      </c>
      <c r="E74" s="62"/>
      <c r="F74" s="63"/>
      <c r="G74" s="64"/>
      <c r="H74" s="62"/>
      <c r="I74" s="62"/>
      <c r="J74" s="62"/>
      <c r="K74" s="62"/>
      <c r="L74" s="65"/>
      <c r="M74" s="66"/>
    </row>
    <row r="75" customFormat="false" ht="47.25" hidden="false" customHeight="true" outlineLevel="0" collapsed="false">
      <c r="A75" s="14" t="s">
        <v>57</v>
      </c>
      <c r="B75" s="15" t="s">
        <v>58</v>
      </c>
      <c r="C75" s="73" t="n">
        <f aca="false">L75+L76</f>
        <v>1370.6885</v>
      </c>
      <c r="D75" s="17" t="s">
        <v>20</v>
      </c>
      <c r="E75" s="20" t="n">
        <f aca="false">E77+E79+E81+E83+E85</f>
        <v>59.8255</v>
      </c>
      <c r="F75" s="33" t="n">
        <f aca="false">F77+F79+F81+F83+F85</f>
        <v>252.705</v>
      </c>
      <c r="G75" s="23" t="n">
        <v>0</v>
      </c>
      <c r="H75" s="25" t="n">
        <f aca="false">H77+H79+H81+H83+H85</f>
        <v>0</v>
      </c>
      <c r="I75" s="25" t="n">
        <f aca="false">I77+I79+I81+I83+I85</f>
        <v>0</v>
      </c>
      <c r="J75" s="25" t="n">
        <f aca="false">J77+J79+J81+J83+J85</f>
        <v>0</v>
      </c>
      <c r="K75" s="25" t="n">
        <f aca="false">K77+K79+K81+K83+K85</f>
        <v>0</v>
      </c>
      <c r="L75" s="74" t="n">
        <f aca="false">E75+F75+G75+H75+I75+J75+K75</f>
        <v>312.5305</v>
      </c>
      <c r="M75" s="10" t="s">
        <v>21</v>
      </c>
    </row>
    <row r="76" customFormat="false" ht="132" hidden="false" customHeight="true" outlineLevel="0" collapsed="false">
      <c r="A76" s="14"/>
      <c r="B76" s="15"/>
      <c r="C76" s="73"/>
      <c r="D76" s="17" t="s">
        <v>22</v>
      </c>
      <c r="E76" s="25" t="n">
        <f aca="false">E78+E80+E82+E84+E86</f>
        <v>562</v>
      </c>
      <c r="F76" s="33" t="n">
        <f aca="false">F78+F80+F82+F84+F86</f>
        <v>496.158</v>
      </c>
      <c r="G76" s="23" t="n">
        <f aca="false">G78+G80+G82+G84+G86</f>
        <v>0</v>
      </c>
      <c r="H76" s="23" t="n">
        <f aca="false">H78+H80+H82+H84+H86</f>
        <v>0</v>
      </c>
      <c r="I76" s="23"/>
      <c r="J76" s="23" t="n">
        <f aca="false">J78+J80+J82+J84+J86</f>
        <v>0</v>
      </c>
      <c r="K76" s="23" t="n">
        <f aca="false">K78+K80+K82+K84+K86</f>
        <v>0</v>
      </c>
      <c r="L76" s="26" t="n">
        <f aca="false">E76+F76+G76+H76+I76+J76+K76</f>
        <v>1058.158</v>
      </c>
      <c r="M76" s="10"/>
    </row>
    <row r="77" customFormat="false" ht="52.5" hidden="false" customHeight="true" outlineLevel="0" collapsed="false">
      <c r="A77" s="27"/>
      <c r="B77" s="10" t="s">
        <v>59</v>
      </c>
      <c r="C77" s="75" t="n">
        <f aca="false">L77+L78</f>
        <v>621.8255</v>
      </c>
      <c r="D77" s="17" t="s">
        <v>20</v>
      </c>
      <c r="E77" s="76" t="n">
        <v>59.8255</v>
      </c>
      <c r="F77" s="23"/>
      <c r="G77" s="23"/>
      <c r="H77" s="23"/>
      <c r="I77" s="23"/>
      <c r="J77" s="23"/>
      <c r="K77" s="23"/>
      <c r="L77" s="74" t="n">
        <f aca="false">E77+F77+G77+H77+I77</f>
        <v>59.8255</v>
      </c>
      <c r="M77" s="17"/>
    </row>
    <row r="78" customFormat="false" ht="81" hidden="false" customHeight="true" outlineLevel="0" collapsed="false">
      <c r="A78" s="27"/>
      <c r="B78" s="10"/>
      <c r="C78" s="10"/>
      <c r="D78" s="17" t="s">
        <v>22</v>
      </c>
      <c r="E78" s="25" t="n">
        <v>562</v>
      </c>
      <c r="F78" s="23"/>
      <c r="G78" s="23"/>
      <c r="H78" s="23"/>
      <c r="I78" s="23"/>
      <c r="J78" s="23"/>
      <c r="K78" s="23"/>
      <c r="L78" s="31" t="n">
        <f aca="false">E78+F78+G78+H78+I78</f>
        <v>562</v>
      </c>
      <c r="M78" s="17"/>
    </row>
    <row r="79" customFormat="false" ht="76.5" hidden="false" customHeight="true" outlineLevel="0" collapsed="false">
      <c r="A79" s="27"/>
      <c r="B79" s="10" t="s">
        <v>60</v>
      </c>
      <c r="C79" s="29" t="n">
        <f aca="false">L79+L80</f>
        <v>748.863</v>
      </c>
      <c r="D79" s="17" t="s">
        <v>20</v>
      </c>
      <c r="E79" s="23"/>
      <c r="F79" s="33" t="n">
        <v>252.705</v>
      </c>
      <c r="G79" s="23"/>
      <c r="H79" s="23"/>
      <c r="I79" s="23"/>
      <c r="J79" s="23"/>
      <c r="K79" s="23"/>
      <c r="L79" s="26" t="n">
        <f aca="false">E79+F79+G79+H79+I79</f>
        <v>252.705</v>
      </c>
      <c r="M79" s="17"/>
    </row>
    <row r="80" customFormat="false" ht="93" hidden="false" customHeight="true" outlineLevel="0" collapsed="false">
      <c r="A80" s="27"/>
      <c r="B80" s="10"/>
      <c r="C80" s="10"/>
      <c r="D80" s="17" t="s">
        <v>22</v>
      </c>
      <c r="E80" s="23"/>
      <c r="F80" s="33" t="n">
        <v>496.158</v>
      </c>
      <c r="G80" s="23"/>
      <c r="H80" s="23"/>
      <c r="I80" s="23"/>
      <c r="J80" s="23"/>
      <c r="K80" s="23"/>
      <c r="L80" s="31" t="n">
        <f aca="false">E80+F80+G80+H80+I80</f>
        <v>496.158</v>
      </c>
      <c r="M80" s="17"/>
    </row>
    <row r="81" customFormat="false" ht="32.1" hidden="false" customHeight="true" outlineLevel="0" collapsed="false">
      <c r="A81" s="27"/>
      <c r="B81" s="10" t="s">
        <v>61</v>
      </c>
      <c r="C81" s="77" t="n">
        <f aca="false">L81+L82</f>
        <v>0</v>
      </c>
      <c r="D81" s="17" t="s">
        <v>20</v>
      </c>
      <c r="E81" s="23"/>
      <c r="F81" s="23"/>
      <c r="G81" s="23"/>
      <c r="H81" s="23"/>
      <c r="I81" s="23"/>
      <c r="J81" s="23"/>
      <c r="K81" s="23"/>
      <c r="L81" s="31" t="n">
        <f aca="false">E81+F81+G81+H81+I81</f>
        <v>0</v>
      </c>
      <c r="M81" s="17"/>
    </row>
    <row r="82" customFormat="false" ht="43.5" hidden="false" customHeight="true" outlineLevel="0" collapsed="false">
      <c r="A82" s="27"/>
      <c r="B82" s="10"/>
      <c r="C82" s="10"/>
      <c r="D82" s="17" t="s">
        <v>22</v>
      </c>
      <c r="E82" s="23"/>
      <c r="F82" s="24"/>
      <c r="G82" s="23"/>
      <c r="H82" s="23"/>
      <c r="I82" s="23"/>
      <c r="J82" s="23"/>
      <c r="K82" s="23"/>
      <c r="L82" s="31" t="n">
        <f aca="false">E82+F82+G82+H82+I82</f>
        <v>0</v>
      </c>
      <c r="M82" s="17"/>
    </row>
    <row r="83" customFormat="false" ht="42.6" hidden="false" customHeight="true" outlineLevel="0" collapsed="false">
      <c r="A83" s="27"/>
      <c r="B83" s="10" t="s">
        <v>62</v>
      </c>
      <c r="C83" s="29" t="n">
        <f aca="false">L83+L84</f>
        <v>0</v>
      </c>
      <c r="D83" s="17" t="s">
        <v>20</v>
      </c>
      <c r="E83" s="23"/>
      <c r="F83" s="23"/>
      <c r="G83" s="23"/>
      <c r="H83" s="78"/>
      <c r="I83" s="23"/>
      <c r="J83" s="25"/>
      <c r="K83" s="79"/>
      <c r="L83" s="31" t="n">
        <f aca="false">E83+F83+G83+H83+I83</f>
        <v>0</v>
      </c>
      <c r="M83" s="17"/>
    </row>
    <row r="84" customFormat="false" ht="72" hidden="false" customHeight="true" outlineLevel="0" collapsed="false">
      <c r="A84" s="27"/>
      <c r="B84" s="10"/>
      <c r="C84" s="29"/>
      <c r="D84" s="17" t="s">
        <v>22</v>
      </c>
      <c r="E84" s="23"/>
      <c r="F84" s="23"/>
      <c r="G84" s="23"/>
      <c r="H84" s="23"/>
      <c r="I84" s="23"/>
      <c r="J84" s="80"/>
      <c r="K84" s="80"/>
      <c r="L84" s="31" t="n">
        <f aca="false">E84+F84+G84+H84+I84</f>
        <v>0</v>
      </c>
      <c r="M84" s="17"/>
    </row>
    <row r="85" customFormat="false" ht="43.35" hidden="false" customHeight="true" outlineLevel="0" collapsed="false">
      <c r="A85" s="27"/>
      <c r="B85" s="81" t="s">
        <v>63</v>
      </c>
      <c r="C85" s="29" t="n">
        <f aca="false">L85+L86</f>
        <v>0</v>
      </c>
      <c r="D85" s="17" t="s">
        <v>20</v>
      </c>
      <c r="E85" s="23"/>
      <c r="F85" s="23"/>
      <c r="G85" s="23"/>
      <c r="H85" s="23"/>
      <c r="I85" s="82"/>
      <c r="J85" s="83"/>
      <c r="K85" s="83"/>
      <c r="L85" s="84" t="n">
        <f aca="false">E85+F85+G85+H85+I85</f>
        <v>0</v>
      </c>
      <c r="M85" s="17"/>
    </row>
    <row r="86" customFormat="false" ht="40.5" hidden="false" customHeight="true" outlineLevel="0" collapsed="false">
      <c r="A86" s="27"/>
      <c r="B86" s="81"/>
      <c r="C86" s="29"/>
      <c r="D86" s="17" t="s">
        <v>22</v>
      </c>
      <c r="E86" s="23"/>
      <c r="F86" s="23"/>
      <c r="G86" s="23"/>
      <c r="H86" s="23"/>
      <c r="I86" s="23"/>
      <c r="J86" s="1"/>
      <c r="K86" s="83"/>
      <c r="L86" s="84" t="n">
        <f aca="false">E86+F86+G86+H86+I86</f>
        <v>0</v>
      </c>
      <c r="M86" s="17"/>
    </row>
    <row r="87" customFormat="false" ht="18.6" hidden="false" customHeight="true" outlineLevel="0" collapsed="false">
      <c r="A87" s="85" t="s">
        <v>64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 t="n">
        <f aca="false">E87+F87+G87+H87+I87</f>
        <v>0</v>
      </c>
      <c r="M87" s="85"/>
    </row>
    <row r="88" customFormat="false" ht="103.5" hidden="false" customHeight="true" outlineLevel="0" collapsed="false">
      <c r="A88" s="86" t="s">
        <v>65</v>
      </c>
      <c r="B88" s="87" t="s">
        <v>66</v>
      </c>
      <c r="C88" s="88" t="n">
        <f aca="false">L88</f>
        <v>92012.105</v>
      </c>
      <c r="D88" s="17" t="s">
        <v>20</v>
      </c>
      <c r="E88" s="89" t="n">
        <f aca="false">18554.677-26.9</f>
        <v>18527.777</v>
      </c>
      <c r="F88" s="90" t="n">
        <f aca="false">14670+1109.4+1777-88.172+324</f>
        <v>17792.228</v>
      </c>
      <c r="G88" s="37" t="n">
        <v>13189.1</v>
      </c>
      <c r="H88" s="89" t="n">
        <v>7503</v>
      </c>
      <c r="I88" s="91" t="n">
        <v>11000</v>
      </c>
      <c r="J88" s="91" t="n">
        <v>12000</v>
      </c>
      <c r="K88" s="92" t="n">
        <v>12000</v>
      </c>
      <c r="L88" s="93" t="n">
        <f aca="false">E88+F88+G88+H88+I88+J88+K88</f>
        <v>92012.105</v>
      </c>
      <c r="M88" s="17"/>
    </row>
    <row r="89" customFormat="false" ht="193.5" hidden="false" customHeight="true" outlineLevel="0" collapsed="false">
      <c r="A89" s="86" t="s">
        <v>67</v>
      </c>
      <c r="B89" s="94" t="s">
        <v>68</v>
      </c>
      <c r="C89" s="95" t="n">
        <f aca="false">L89</f>
        <v>7878.936</v>
      </c>
      <c r="D89" s="96" t="s">
        <v>20</v>
      </c>
      <c r="E89" s="97" t="n">
        <v>4173.86765</v>
      </c>
      <c r="F89" s="29" t="s">
        <v>69</v>
      </c>
      <c r="G89" s="10" t="n">
        <f aca="false">1267.3-368.9-3.6+127.136</f>
        <v>1021.936</v>
      </c>
      <c r="H89" s="9"/>
      <c r="I89" s="98"/>
      <c r="J89" s="98"/>
      <c r="K89" s="98"/>
      <c r="L89" s="99" t="n">
        <v>7878.936</v>
      </c>
      <c r="M89" s="100"/>
    </row>
    <row r="90" customFormat="false" ht="123" hidden="false" customHeight="true" outlineLevel="0" collapsed="false">
      <c r="A90" s="86" t="s">
        <v>70</v>
      </c>
      <c r="B90" s="94" t="s">
        <v>71</v>
      </c>
      <c r="C90" s="95" t="n">
        <f aca="false">L90</f>
        <v>2371.773</v>
      </c>
      <c r="D90" s="96" t="s">
        <v>20</v>
      </c>
      <c r="E90" s="101"/>
      <c r="F90" s="29" t="n">
        <v>1059.677</v>
      </c>
      <c r="G90" s="10" t="n">
        <f aca="false">1600+130.996-418.9</f>
        <v>1312.096</v>
      </c>
      <c r="H90" s="102"/>
      <c r="I90" s="103"/>
      <c r="J90" s="103"/>
      <c r="K90" s="104"/>
      <c r="L90" s="105" t="n">
        <f aca="false">F90+G90</f>
        <v>2371.773</v>
      </c>
      <c r="M90" s="100"/>
    </row>
    <row r="91" s="57" customFormat="true" ht="93" hidden="false" customHeight="true" outlineLevel="0" collapsed="false">
      <c r="A91" s="106" t="s">
        <v>72</v>
      </c>
      <c r="B91" s="107" t="s">
        <v>73</v>
      </c>
      <c r="C91" s="108" t="n">
        <f aca="false">L91</f>
        <v>1800</v>
      </c>
      <c r="D91" s="43" t="s">
        <v>20</v>
      </c>
      <c r="E91" s="109"/>
      <c r="F91" s="110" t="n">
        <v>0</v>
      </c>
      <c r="G91" s="111"/>
      <c r="H91" s="112" t="n">
        <v>1800</v>
      </c>
      <c r="I91" s="113"/>
      <c r="J91" s="113"/>
      <c r="K91" s="113"/>
      <c r="L91" s="114" t="n">
        <f aca="false">E91+F91+G91+H91+I91+J91+K91</f>
        <v>1800</v>
      </c>
      <c r="M91" s="43"/>
    </row>
    <row r="92" s="57" customFormat="true" ht="83.25" hidden="false" customHeight="true" outlineLevel="0" collapsed="false">
      <c r="A92" s="106" t="s">
        <v>74</v>
      </c>
      <c r="B92" s="107" t="s">
        <v>75</v>
      </c>
      <c r="C92" s="115" t="n">
        <v>7016.08</v>
      </c>
      <c r="D92" s="39" t="s">
        <v>20</v>
      </c>
      <c r="E92" s="116"/>
      <c r="F92" s="117"/>
      <c r="G92" s="111"/>
      <c r="H92" s="118" t="n">
        <v>2038.68</v>
      </c>
      <c r="I92" s="119" t="n">
        <v>2253.9</v>
      </c>
      <c r="J92" s="120" t="n">
        <v>1647.4</v>
      </c>
      <c r="K92" s="121" t="n">
        <v>1076.1</v>
      </c>
      <c r="L92" s="116" t="n">
        <f aca="false">SUM(H92+I92+K92+J92)</f>
        <v>7016.08</v>
      </c>
      <c r="M92" s="122"/>
    </row>
    <row r="93" s="57" customFormat="true" ht="20.25" hidden="true" customHeight="true" outlineLevel="0" collapsed="false">
      <c r="A93" s="106"/>
      <c r="B93" s="107"/>
      <c r="C93" s="115"/>
      <c r="D93" s="39"/>
      <c r="E93" s="116"/>
      <c r="F93" s="117"/>
      <c r="G93" s="111"/>
      <c r="H93" s="118"/>
      <c r="I93" s="119"/>
      <c r="J93" s="120"/>
      <c r="K93" s="121"/>
      <c r="L93" s="116"/>
      <c r="M93" s="122"/>
    </row>
    <row r="94" customFormat="false" ht="61.9" hidden="false" customHeight="true" outlineLevel="0" collapsed="false">
      <c r="A94" s="14" t="s">
        <v>76</v>
      </c>
      <c r="B94" s="123" t="s">
        <v>77</v>
      </c>
      <c r="C94" s="124" t="n">
        <f aca="false">L94+L95</f>
        <v>10974.142</v>
      </c>
      <c r="D94" s="17" t="s">
        <v>20</v>
      </c>
      <c r="E94" s="37" t="n">
        <v>65</v>
      </c>
      <c r="F94" s="125" t="n">
        <f aca="false">56.6</f>
        <v>56.6</v>
      </c>
      <c r="G94" s="126" t="n">
        <v>111.7</v>
      </c>
      <c r="H94" s="127" t="n">
        <v>105</v>
      </c>
      <c r="I94" s="92"/>
      <c r="J94" s="92"/>
      <c r="K94" s="128"/>
      <c r="L94" s="114" t="n">
        <f aca="false">E94+F94+G94+H94+I94+J94+K94</f>
        <v>338.3</v>
      </c>
      <c r="M94" s="129"/>
    </row>
    <row r="95" customFormat="false" ht="48.6" hidden="false" customHeight="true" outlineLevel="0" collapsed="false">
      <c r="A95" s="14" t="s">
        <v>74</v>
      </c>
      <c r="B95" s="123"/>
      <c r="C95" s="124" t="n">
        <f aca="false">L95+L96</f>
        <v>10760.842</v>
      </c>
      <c r="D95" s="17" t="s">
        <v>22</v>
      </c>
      <c r="E95" s="37" t="n">
        <f aca="false">690-125</f>
        <v>565</v>
      </c>
      <c r="F95" s="130" t="n">
        <f aca="false">727.842+347</f>
        <v>1074.842</v>
      </c>
      <c r="G95" s="37" t="n">
        <v>1576</v>
      </c>
      <c r="H95" s="62" t="n">
        <v>2056</v>
      </c>
      <c r="I95" s="131" t="n">
        <v>1788</v>
      </c>
      <c r="J95" s="131" t="n">
        <v>1788</v>
      </c>
      <c r="K95" s="131" t="n">
        <v>1788</v>
      </c>
      <c r="L95" s="60" t="n">
        <f aca="false">E95+F95+G95+H95+I95+J95+K95</f>
        <v>10635.842</v>
      </c>
      <c r="M95" s="17"/>
    </row>
    <row r="96" customFormat="false" ht="140.25" hidden="false" customHeight="true" outlineLevel="0" collapsed="false">
      <c r="A96" s="14" t="s">
        <v>78</v>
      </c>
      <c r="B96" s="123" t="s">
        <v>79</v>
      </c>
      <c r="C96" s="124" t="n">
        <f aca="false">L96+L102</f>
        <v>125</v>
      </c>
      <c r="D96" s="17" t="s">
        <v>22</v>
      </c>
      <c r="E96" s="37"/>
      <c r="F96" s="89" t="n">
        <v>125</v>
      </c>
      <c r="G96" s="37"/>
      <c r="H96" s="37"/>
      <c r="I96" s="37"/>
      <c r="J96" s="37"/>
      <c r="K96" s="37"/>
      <c r="L96" s="29" t="n">
        <f aca="false">E96+F96+G96+H96+I96</f>
        <v>125</v>
      </c>
      <c r="M96" s="17"/>
    </row>
    <row r="97" customFormat="false" ht="155.25" hidden="false" customHeight="true" outlineLevel="0" collapsed="false">
      <c r="A97" s="14" t="s">
        <v>80</v>
      </c>
      <c r="B97" s="123" t="s">
        <v>81</v>
      </c>
      <c r="C97" s="95" t="n">
        <f aca="false">L97</f>
        <v>155.501</v>
      </c>
      <c r="D97" s="96" t="s">
        <v>20</v>
      </c>
      <c r="E97" s="91"/>
      <c r="F97" s="89" t="n">
        <v>155.501</v>
      </c>
      <c r="G97" s="37"/>
      <c r="H97" s="37"/>
      <c r="I97" s="37"/>
      <c r="J97" s="37"/>
      <c r="K97" s="37"/>
      <c r="L97" s="29" t="n">
        <f aca="false">E97+F97+G97+H97+I97</f>
        <v>155.501</v>
      </c>
      <c r="M97" s="132"/>
    </row>
    <row r="98" customFormat="false" ht="93" hidden="false" customHeight="true" outlineLevel="0" collapsed="false">
      <c r="A98" s="133" t="s">
        <v>80</v>
      </c>
      <c r="B98" s="134" t="s">
        <v>82</v>
      </c>
      <c r="C98" s="135" t="n">
        <f aca="false">L98</f>
        <v>135.047</v>
      </c>
      <c r="D98" s="136" t="s">
        <v>20</v>
      </c>
      <c r="E98" s="92"/>
      <c r="F98" s="137"/>
      <c r="G98" s="91" t="n">
        <v>135.047</v>
      </c>
      <c r="H98" s="91"/>
      <c r="I98" s="91"/>
      <c r="J98" s="91"/>
      <c r="K98" s="91"/>
      <c r="L98" s="138" t="n">
        <f aca="false">E98+F98+G98+H98+I98</f>
        <v>135.047</v>
      </c>
      <c r="M98" s="139"/>
    </row>
    <row r="99" customFormat="false" ht="93" hidden="false" customHeight="true" outlineLevel="0" collapsed="false">
      <c r="A99" s="140" t="s">
        <v>83</v>
      </c>
      <c r="B99" s="141" t="s">
        <v>84</v>
      </c>
      <c r="C99" s="142" t="n">
        <v>25.761</v>
      </c>
      <c r="D99" s="143" t="s">
        <v>20</v>
      </c>
      <c r="E99" s="92"/>
      <c r="F99" s="125"/>
      <c r="G99" s="92" t="n">
        <v>25.761</v>
      </c>
      <c r="H99" s="92"/>
      <c r="I99" s="92"/>
      <c r="J99" s="92"/>
      <c r="K99" s="92"/>
      <c r="L99" s="114" t="n">
        <f aca="false">E99+F99+G99+H99+I99</f>
        <v>25.761</v>
      </c>
      <c r="M99" s="139"/>
    </row>
    <row r="100" customFormat="false" ht="107.25" hidden="false" customHeight="true" outlineLevel="0" collapsed="false">
      <c r="A100" s="140" t="s">
        <v>85</v>
      </c>
      <c r="B100" s="141" t="s">
        <v>86</v>
      </c>
      <c r="C100" s="142" t="n">
        <v>80.239</v>
      </c>
      <c r="D100" s="143" t="s">
        <v>20</v>
      </c>
      <c r="E100" s="92"/>
      <c r="F100" s="125"/>
      <c r="G100" s="92" t="n">
        <v>80.239</v>
      </c>
      <c r="H100" s="92"/>
      <c r="I100" s="92"/>
      <c r="J100" s="92"/>
      <c r="K100" s="92"/>
      <c r="L100" s="114" t="n">
        <f aca="false">E100+F100+G100+H100+I100</f>
        <v>80.239</v>
      </c>
      <c r="M100" s="139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A102" s="144" t="s">
        <v>87</v>
      </c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</row>
    <row r="103" customFormat="false" ht="102" hidden="false" customHeight="false" outlineLevel="0" collapsed="false">
      <c r="A103" s="145" t="s">
        <v>88</v>
      </c>
      <c r="B103" s="14" t="s">
        <v>89</v>
      </c>
      <c r="C103" s="145" t="n">
        <f aca="false">L103</f>
        <v>268.446</v>
      </c>
      <c r="D103" s="146" t="s">
        <v>20</v>
      </c>
      <c r="E103" s="144"/>
      <c r="F103" s="147" t="n">
        <v>268.446</v>
      </c>
      <c r="G103" s="144"/>
      <c r="H103" s="144"/>
      <c r="I103" s="144"/>
      <c r="J103" s="144"/>
      <c r="K103" s="144"/>
      <c r="L103" s="27" t="n">
        <f aca="false">F103</f>
        <v>268.446</v>
      </c>
      <c r="M103" s="144" t="s">
        <v>90</v>
      </c>
    </row>
    <row r="104" s="153" customFormat="true" ht="156" hidden="false" customHeight="true" outlineLevel="0" collapsed="false">
      <c r="A104" s="145" t="s">
        <v>91</v>
      </c>
      <c r="B104" s="148" t="s">
        <v>92</v>
      </c>
      <c r="C104" s="149" t="n">
        <f aca="false">L104</f>
        <v>1195.686</v>
      </c>
      <c r="D104" s="9" t="s">
        <v>20</v>
      </c>
      <c r="E104" s="150"/>
      <c r="F104" s="147" t="n">
        <v>1195.686</v>
      </c>
      <c r="G104" s="150"/>
      <c r="H104" s="150"/>
      <c r="I104" s="150"/>
      <c r="J104" s="150"/>
      <c r="K104" s="150"/>
      <c r="L104" s="151" t="n">
        <f aca="false">E104+F104+G104</f>
        <v>1195.686</v>
      </c>
      <c r="M104" s="152"/>
    </row>
    <row r="105" s="153" customFormat="true" ht="93" hidden="false" customHeight="true" outlineLevel="0" collapsed="false">
      <c r="A105" s="145" t="s">
        <v>93</v>
      </c>
      <c r="B105" s="148" t="s">
        <v>94</v>
      </c>
      <c r="C105" s="149" t="n">
        <f aca="false">L105</f>
        <v>765.016</v>
      </c>
      <c r="D105" s="9" t="s">
        <v>20</v>
      </c>
      <c r="E105" s="150"/>
      <c r="F105" s="154" t="n">
        <v>362.956</v>
      </c>
      <c r="G105" s="155"/>
      <c r="H105" s="156" t="n">
        <v>402.06</v>
      </c>
      <c r="I105" s="150"/>
      <c r="J105" s="150"/>
      <c r="K105" s="150"/>
      <c r="L105" s="151" t="n">
        <f aca="false">F105+H105</f>
        <v>765.016</v>
      </c>
      <c r="M105" s="152"/>
    </row>
    <row r="106" s="153" customFormat="true" ht="64.5" hidden="false" customHeight="true" outlineLevel="0" collapsed="false">
      <c r="A106" s="145" t="s">
        <v>95</v>
      </c>
      <c r="B106" s="148" t="s">
        <v>96</v>
      </c>
      <c r="C106" s="149" t="n">
        <f aca="false">L106</f>
        <v>356.8</v>
      </c>
      <c r="D106" s="9" t="s">
        <v>20</v>
      </c>
      <c r="E106" s="150"/>
      <c r="F106" s="147" t="n">
        <v>356.8</v>
      </c>
      <c r="G106" s="150"/>
      <c r="H106" s="150"/>
      <c r="I106" s="150"/>
      <c r="J106" s="150"/>
      <c r="K106" s="150"/>
      <c r="L106" s="151" t="n">
        <f aca="false">E106+F106+G106</f>
        <v>356.8</v>
      </c>
      <c r="M106" s="152"/>
    </row>
    <row r="107" customFormat="false" ht="12.75" hidden="false" customHeight="false" outlineLevel="0" collapsed="false">
      <c r="A107" s="13" t="s">
        <v>97</v>
      </c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</row>
    <row r="108" customFormat="false" ht="63.75" hidden="false" customHeight="false" outlineLevel="0" collapsed="false">
      <c r="A108" s="157" t="s">
        <v>98</v>
      </c>
      <c r="B108" s="158" t="s">
        <v>99</v>
      </c>
      <c r="C108" s="159" t="n">
        <f aca="false">L108</f>
        <v>468.5</v>
      </c>
      <c r="D108" s="160" t="s">
        <v>20</v>
      </c>
      <c r="E108" s="37" t="n">
        <v>468.5</v>
      </c>
      <c r="F108" s="161"/>
      <c r="G108" s="161"/>
      <c r="H108" s="161"/>
      <c r="I108" s="161"/>
      <c r="J108" s="161"/>
      <c r="K108" s="161"/>
      <c r="L108" s="7" t="n">
        <f aca="false">E108</f>
        <v>468.5</v>
      </c>
      <c r="M108" s="53"/>
    </row>
    <row r="109" customFormat="false" ht="19.35" hidden="false" customHeight="true" outlineLevel="0" collapsed="false">
      <c r="A109" s="162" t="s">
        <v>100</v>
      </c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206.25" hidden="false" customHeight="true" outlineLevel="0" collapsed="false">
      <c r="A110" s="163" t="s">
        <v>101</v>
      </c>
      <c r="B110" s="164" t="s">
        <v>102</v>
      </c>
      <c r="C110" s="159" t="n">
        <f aca="false">L110</f>
        <v>361.9</v>
      </c>
      <c r="D110" s="17" t="s">
        <v>20</v>
      </c>
      <c r="E110" s="37" t="n">
        <f aca="false">20-7.4</f>
        <v>12.6</v>
      </c>
      <c r="F110" s="37" t="n">
        <v>179.3</v>
      </c>
      <c r="G110" s="37" t="n">
        <v>50</v>
      </c>
      <c r="H110" s="37" t="n">
        <v>30</v>
      </c>
      <c r="I110" s="37" t="n">
        <v>30</v>
      </c>
      <c r="J110" s="37" t="n">
        <v>30</v>
      </c>
      <c r="K110" s="37" t="n">
        <v>30</v>
      </c>
      <c r="L110" s="7" t="n">
        <f aca="false">E110+F110+G110+H110+I110+J110+K110</f>
        <v>361.9</v>
      </c>
      <c r="M110" s="53"/>
    </row>
    <row r="111" customFormat="false" ht="105.75" hidden="false" customHeight="true" outlineLevel="0" collapsed="false">
      <c r="A111" s="163" t="s">
        <v>103</v>
      </c>
      <c r="B111" s="164" t="s">
        <v>104</v>
      </c>
      <c r="C111" s="165" t="n">
        <f aca="false">L111</f>
        <v>0</v>
      </c>
      <c r="D111" s="17" t="s">
        <v>20</v>
      </c>
      <c r="E111" s="53"/>
      <c r="F111" s="53"/>
      <c r="G111" s="53"/>
      <c r="H111" s="53"/>
      <c r="I111" s="166"/>
      <c r="J111" s="1"/>
      <c r="K111" s="166"/>
      <c r="L111" s="167" t="n">
        <f aca="false">E111+F111+G111+H111+I111+J112+K111</f>
        <v>0</v>
      </c>
      <c r="M111" s="53"/>
    </row>
    <row r="112" customFormat="false" ht="105.75" hidden="false" customHeight="true" outlineLevel="0" collapsed="false">
      <c r="A112" s="163" t="s">
        <v>105</v>
      </c>
      <c r="B112" s="164" t="s">
        <v>106</v>
      </c>
      <c r="C112" s="166"/>
      <c r="D112" s="17"/>
      <c r="E112" s="53"/>
      <c r="F112" s="53"/>
      <c r="G112" s="53"/>
      <c r="H112" s="53"/>
      <c r="I112" s="166"/>
      <c r="J112" s="166"/>
      <c r="K112" s="166"/>
      <c r="L112" s="166"/>
      <c r="M112" s="53"/>
    </row>
    <row r="113" customFormat="false" ht="37.35" hidden="false" customHeight="true" outlineLevel="0" collapsed="false">
      <c r="A113" s="162" t="s">
        <v>107</v>
      </c>
      <c r="B113" s="162"/>
      <c r="C113" s="162" t="n">
        <f aca="false">L113</f>
        <v>0</v>
      </c>
      <c r="D113" s="162"/>
      <c r="E113" s="162"/>
      <c r="F113" s="162"/>
      <c r="G113" s="162"/>
      <c r="H113" s="162"/>
      <c r="I113" s="162"/>
      <c r="J113" s="162"/>
      <c r="K113" s="162"/>
      <c r="L113" s="162" t="n">
        <f aca="false">E113+F113+G113+H113+I113</f>
        <v>0</v>
      </c>
      <c r="M113" s="162"/>
    </row>
    <row r="114" customFormat="false" ht="66.75" hidden="false" customHeight="true" outlineLevel="0" collapsed="false">
      <c r="A114" s="14" t="s">
        <v>108</v>
      </c>
      <c r="B114" s="124" t="s">
        <v>109</v>
      </c>
      <c r="C114" s="165" t="n">
        <f aca="false">L114</f>
        <v>236.5</v>
      </c>
      <c r="D114" s="17" t="s">
        <v>20</v>
      </c>
      <c r="E114" s="124"/>
      <c r="F114" s="124"/>
      <c r="G114" s="10" t="n">
        <v>236.5</v>
      </c>
      <c r="H114" s="10"/>
      <c r="I114" s="124"/>
      <c r="J114" s="124"/>
      <c r="K114" s="124"/>
      <c r="L114" s="167" t="n">
        <f aca="false">E114+F114+G114+H114+I114</f>
        <v>236.5</v>
      </c>
      <c r="M114" s="124"/>
    </row>
    <row r="115" customFormat="false" ht="19.35" hidden="false" customHeight="true" outlineLevel="0" collapsed="false">
      <c r="A115" s="14" t="s">
        <v>110</v>
      </c>
      <c r="B115" s="14"/>
      <c r="C115" s="14" t="n">
        <f aca="false">L115</f>
        <v>0</v>
      </c>
      <c r="D115" s="14"/>
      <c r="E115" s="14"/>
      <c r="F115" s="14"/>
      <c r="G115" s="14"/>
      <c r="H115" s="14"/>
      <c r="I115" s="14"/>
      <c r="J115" s="14"/>
      <c r="K115" s="14"/>
      <c r="L115" s="14" t="n">
        <f aca="false">E115+F115+G115+H115+I115</f>
        <v>0</v>
      </c>
      <c r="M115" s="14"/>
    </row>
    <row r="116" customFormat="false" ht="62.25" hidden="false" customHeight="true" outlineLevel="0" collapsed="false">
      <c r="A116" s="14" t="s">
        <v>111</v>
      </c>
      <c r="B116" s="124" t="s">
        <v>112</v>
      </c>
      <c r="C116" s="165" t="n">
        <f aca="false">L116</f>
        <v>3955.78721</v>
      </c>
      <c r="D116" s="17" t="s">
        <v>20</v>
      </c>
      <c r="E116" s="167" t="n">
        <v>0</v>
      </c>
      <c r="F116" s="168" t="n">
        <v>597.48721</v>
      </c>
      <c r="G116" s="10" t="n">
        <v>676</v>
      </c>
      <c r="H116" s="10" t="n">
        <v>672.3</v>
      </c>
      <c r="I116" s="124" t="n">
        <v>670</v>
      </c>
      <c r="J116" s="124" t="n">
        <v>670</v>
      </c>
      <c r="K116" s="124" t="n">
        <v>670</v>
      </c>
      <c r="L116" s="169" t="n">
        <f aca="false">F116+G116+H116+I116+J116+K116</f>
        <v>3955.78721</v>
      </c>
      <c r="M116" s="124"/>
    </row>
    <row r="117" customFormat="false" ht="19.35" hidden="false" customHeight="true" outlineLevel="0" collapsed="false">
      <c r="A117" s="14" t="s">
        <v>113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</row>
    <row r="118" customFormat="false" ht="102" hidden="false" customHeight="true" outlineLevel="0" collapsed="false">
      <c r="A118" s="14" t="s">
        <v>114</v>
      </c>
      <c r="B118" s="124" t="s">
        <v>115</v>
      </c>
      <c r="C118" s="165" t="n">
        <f aca="false">L118</f>
        <v>130.996</v>
      </c>
      <c r="D118" s="17" t="s">
        <v>20</v>
      </c>
      <c r="E118" s="124"/>
      <c r="F118" s="170" t="n">
        <v>130.996</v>
      </c>
      <c r="G118" s="10"/>
      <c r="H118" s="124"/>
      <c r="I118" s="124"/>
      <c r="J118" s="124"/>
      <c r="K118" s="124"/>
      <c r="L118" s="167" t="n">
        <f aca="false">E118+F118+G118+H118+I118</f>
        <v>130.996</v>
      </c>
      <c r="M118" s="124"/>
    </row>
    <row r="119" customFormat="false" ht="87" hidden="false" customHeight="true" outlineLevel="0" collapsed="false">
      <c r="A119" s="14" t="s">
        <v>116</v>
      </c>
      <c r="B119" s="124" t="s">
        <v>117</v>
      </c>
      <c r="C119" s="165" t="n">
        <f aca="false">L119</f>
        <v>69.986</v>
      </c>
      <c r="D119" s="17" t="s">
        <v>20</v>
      </c>
      <c r="E119" s="124"/>
      <c r="F119" s="170"/>
      <c r="G119" s="29" t="n">
        <v>69.986</v>
      </c>
      <c r="H119" s="124"/>
      <c r="I119" s="124"/>
      <c r="J119" s="124"/>
      <c r="K119" s="124"/>
      <c r="L119" s="167" t="n">
        <f aca="false">E119+F119+G119+H119+I119</f>
        <v>69.986</v>
      </c>
      <c r="M119" s="124"/>
    </row>
    <row r="120" customFormat="false" ht="45.75" hidden="false" customHeight="true" outlineLevel="0" collapsed="false">
      <c r="A120" s="14" t="s">
        <v>118</v>
      </c>
      <c r="B120" s="124" t="s">
        <v>119</v>
      </c>
      <c r="C120" s="165" t="n">
        <f aca="false">L120</f>
        <v>330.656</v>
      </c>
      <c r="D120" s="17" t="s">
        <v>20</v>
      </c>
      <c r="E120" s="124"/>
      <c r="F120" s="170"/>
      <c r="G120" s="29" t="n">
        <v>330.656</v>
      </c>
      <c r="H120" s="124"/>
      <c r="I120" s="124"/>
      <c r="J120" s="124"/>
      <c r="K120" s="124"/>
      <c r="L120" s="167" t="n">
        <f aca="false">E120+F120+G120+H120+I120</f>
        <v>330.656</v>
      </c>
      <c r="M120" s="124"/>
    </row>
    <row r="121" customFormat="false" ht="60.75" hidden="false" customHeight="true" outlineLevel="0" collapsed="false">
      <c r="A121" s="14" t="s">
        <v>120</v>
      </c>
      <c r="B121" s="124" t="s">
        <v>121</v>
      </c>
      <c r="C121" s="165" t="n">
        <f aca="false">H121+I121</f>
        <v>0</v>
      </c>
      <c r="D121" s="17" t="s">
        <v>20</v>
      </c>
      <c r="E121" s="124"/>
      <c r="F121" s="170"/>
      <c r="G121" s="29"/>
      <c r="H121" s="10"/>
      <c r="I121" s="10"/>
      <c r="J121" s="10"/>
      <c r="K121" s="10"/>
      <c r="L121" s="167" t="n">
        <f aca="false">E121+F121+G121+H121+I121+K121</f>
        <v>0</v>
      </c>
      <c r="M121" s="124"/>
    </row>
    <row r="122" customFormat="false" ht="60" hidden="false" customHeight="true" outlineLevel="0" collapsed="false">
      <c r="A122" s="14" t="s">
        <v>122</v>
      </c>
      <c r="B122" s="124" t="s">
        <v>123</v>
      </c>
      <c r="C122" s="165" t="n">
        <f aca="false">J121+K122</f>
        <v>0</v>
      </c>
      <c r="D122" s="17" t="s">
        <v>20</v>
      </c>
      <c r="E122" s="124"/>
      <c r="F122" s="170"/>
      <c r="G122" s="29"/>
      <c r="H122" s="124"/>
      <c r="I122" s="124"/>
      <c r="J122" s="1"/>
      <c r="K122" s="10"/>
      <c r="L122" s="167" t="n">
        <f aca="false">K122</f>
        <v>0</v>
      </c>
      <c r="M122" s="124"/>
    </row>
    <row r="123" customFormat="false" ht="17.25" hidden="false" customHeight="true" outlineLevel="0" collapsed="false">
      <c r="A123" s="81" t="s">
        <v>124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</row>
    <row r="124" customFormat="false" ht="177" hidden="false" customHeight="true" outlineLevel="0" collapsed="false">
      <c r="A124" s="14" t="s">
        <v>125</v>
      </c>
      <c r="B124" s="124" t="s">
        <v>126</v>
      </c>
      <c r="C124" s="10" t="n">
        <v>1252.1</v>
      </c>
      <c r="D124" s="17" t="s">
        <v>20</v>
      </c>
      <c r="E124" s="124"/>
      <c r="F124" s="170"/>
      <c r="G124" s="29"/>
      <c r="H124" s="124"/>
      <c r="I124" s="124"/>
      <c r="J124" s="10" t="n">
        <v>1252.1</v>
      </c>
      <c r="K124" s="10"/>
      <c r="L124" s="10" t="n">
        <v>1252.1</v>
      </c>
      <c r="M124" s="124"/>
    </row>
    <row r="125" customFormat="false" ht="12.75" hidden="false" customHeight="false" outlineLevel="0" collapsed="false">
      <c r="A125" s="14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167"/>
      <c r="M125" s="53"/>
    </row>
    <row r="126" customFormat="false" ht="12.75" hidden="false" customHeight="false" outlineLevel="0" collapsed="false">
      <c r="A126" s="53"/>
      <c r="B126" s="171" t="s">
        <v>127</v>
      </c>
      <c r="C126" s="172" t="n">
        <f aca="false">C128+C129</f>
        <v>220844.953</v>
      </c>
      <c r="D126" s="171"/>
      <c r="E126" s="173" t="n">
        <f aca="false">E128+E129</f>
        <v>33253.2</v>
      </c>
      <c r="F126" s="172" t="n">
        <f aca="false">F128+F129</f>
        <v>38168.531</v>
      </c>
      <c r="G126" s="174" t="n">
        <f aca="false">G128+G129</f>
        <v>49116.1</v>
      </c>
      <c r="H126" s="175" t="n">
        <f aca="false">H128+H129</f>
        <v>29861.522</v>
      </c>
      <c r="I126" s="176" t="n">
        <f aca="false">I128+I129</f>
        <v>22741.9</v>
      </c>
      <c r="J126" s="176" t="n">
        <f aca="false">J128+J129</f>
        <v>24387.5</v>
      </c>
      <c r="K126" s="173" t="n">
        <f aca="false">K128+K129</f>
        <v>23316.2</v>
      </c>
      <c r="L126" s="165" t="n">
        <f aca="false">E126+F126+G126+H126+I126+J126+K126</f>
        <v>220844.953</v>
      </c>
      <c r="M126" s="53"/>
    </row>
    <row r="127" customFormat="false" ht="12.75" hidden="false" customHeight="false" outlineLevel="0" collapsed="false">
      <c r="A127" s="53"/>
      <c r="B127" s="53" t="s">
        <v>128</v>
      </c>
      <c r="C127" s="171"/>
      <c r="D127" s="171"/>
      <c r="E127" s="171"/>
      <c r="F127" s="171"/>
      <c r="G127" s="171"/>
      <c r="H127" s="171"/>
      <c r="I127" s="171"/>
      <c r="J127" s="171"/>
      <c r="K127" s="171"/>
      <c r="L127" s="165"/>
      <c r="M127" s="53"/>
    </row>
    <row r="128" customFormat="false" ht="45.75" hidden="false" customHeight="true" outlineLevel="0" collapsed="false">
      <c r="A128" s="53"/>
      <c r="B128" s="177" t="s">
        <v>129</v>
      </c>
      <c r="C128" s="171" t="n">
        <f aca="false">L128</f>
        <v>63204.222</v>
      </c>
      <c r="D128" s="171"/>
      <c r="E128" s="171" t="n">
        <f aca="false">E19+E76+E95</f>
        <v>7292</v>
      </c>
      <c r="F128" s="171" t="n">
        <f aca="false">F19+F76+F95+F96</f>
        <v>9896</v>
      </c>
      <c r="G128" s="178" t="n">
        <f aca="false">G19+G76+G95</f>
        <v>30326</v>
      </c>
      <c r="H128" s="172" t="n">
        <f aca="false">H19+H76+H95</f>
        <v>10326.222</v>
      </c>
      <c r="I128" s="179" t="n">
        <f aca="false">I19+I76+I95</f>
        <v>1788</v>
      </c>
      <c r="J128" s="171" t="n">
        <f aca="false">J19+J76+J95</f>
        <v>1788</v>
      </c>
      <c r="K128" s="171" t="n">
        <f aca="false">K19+K76+K95</f>
        <v>1788</v>
      </c>
      <c r="L128" s="165" t="n">
        <f aca="false">E128+F128+G128+H128+I128+J128+K128</f>
        <v>63204.222</v>
      </c>
      <c r="M128" s="53"/>
    </row>
    <row r="129" customFormat="false" ht="44.25" hidden="false" customHeight="true" outlineLevel="0" collapsed="false">
      <c r="A129" s="53"/>
      <c r="B129" s="177" t="s">
        <v>130</v>
      </c>
      <c r="C129" s="172" t="n">
        <f aca="false">L129</f>
        <v>157640.731</v>
      </c>
      <c r="D129" s="171"/>
      <c r="E129" s="179" t="n">
        <v>25961.2</v>
      </c>
      <c r="F129" s="172" t="n">
        <v>28272.531</v>
      </c>
      <c r="G129" s="180" t="n">
        <v>18790.1</v>
      </c>
      <c r="H129" s="172" t="n">
        <v>19535.3</v>
      </c>
      <c r="I129" s="173" t="n">
        <f aca="false">I18+I75+I88+I89+I94+I108+I110+I114+I116+I92</f>
        <v>20953.9</v>
      </c>
      <c r="J129" s="172" t="n">
        <f aca="false">J18+J88+J92+J110+J116+J124</f>
        <v>22599.5</v>
      </c>
      <c r="K129" s="172" t="n">
        <f aca="false">K18+K75+K88+K89+K92+K108+K110+K114+K111+K122+K116+K90+K121</f>
        <v>21528.2</v>
      </c>
      <c r="L129" s="181" t="n">
        <f aca="false">E129+F129+G129+H129+I129+J129+K129</f>
        <v>157640.731</v>
      </c>
      <c r="M129" s="53"/>
      <c r="N129" s="0" t="s">
        <v>131</v>
      </c>
    </row>
    <row r="130" customFormat="false" ht="15.7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  <c r="J130" s="182"/>
      <c r="K130" s="182"/>
      <c r="L130" s="182"/>
      <c r="M130" s="182"/>
    </row>
    <row r="131" customFormat="false" ht="15.7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  <c r="J131" s="182"/>
      <c r="K131" s="182"/>
      <c r="L131" s="182"/>
      <c r="M131" s="182"/>
    </row>
    <row r="132" customFormat="false" ht="15.7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  <c r="J132" s="182"/>
      <c r="K132" s="182"/>
      <c r="L132" s="182"/>
      <c r="M132" s="182"/>
    </row>
    <row r="133" customFormat="false" ht="15.75" hidden="false" customHeight="false" outlineLevel="0" collapsed="false">
      <c r="A133" s="182"/>
      <c r="B133" s="182"/>
      <c r="C133" s="182"/>
      <c r="D133" s="182"/>
      <c r="E133" s="182"/>
      <c r="F133" s="182"/>
      <c r="G133" s="182"/>
      <c r="H133" s="182"/>
      <c r="I133" s="182"/>
      <c r="J133" s="182"/>
      <c r="K133" s="182"/>
      <c r="L133" s="182"/>
      <c r="M133" s="182"/>
    </row>
    <row r="134" customFormat="false" ht="15.75" hidden="false" customHeight="fals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  <c r="J134" s="182"/>
      <c r="K134" s="182"/>
      <c r="L134" s="182"/>
      <c r="M134" s="182"/>
    </row>
    <row r="135" customFormat="false" ht="15.75" hidden="false" customHeight="fals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  <c r="J135" s="182"/>
      <c r="K135" s="182"/>
      <c r="L135" s="182"/>
      <c r="M135" s="182"/>
    </row>
    <row r="136" customFormat="false" ht="15.75" hidden="false" customHeight="false" outlineLevel="0" collapsed="false">
      <c r="A136" s="182"/>
      <c r="B136" s="182"/>
      <c r="C136" s="182"/>
      <c r="D136" s="182"/>
      <c r="E136" s="182"/>
      <c r="F136" s="182"/>
      <c r="G136" s="182"/>
      <c r="H136" s="182"/>
      <c r="I136" s="182"/>
      <c r="J136" s="182"/>
      <c r="K136" s="182"/>
      <c r="L136" s="182"/>
      <c r="M136" s="182"/>
    </row>
    <row r="137" customFormat="false" ht="15.75" hidden="false" customHeight="false" outlineLevel="0" collapsed="false">
      <c r="A137" s="182"/>
      <c r="B137" s="182"/>
      <c r="C137" s="182"/>
      <c r="D137" s="182"/>
      <c r="E137" s="182"/>
      <c r="F137" s="182"/>
      <c r="G137" s="182"/>
      <c r="H137" s="182"/>
      <c r="I137" s="182"/>
      <c r="J137" s="182"/>
      <c r="K137" s="182"/>
      <c r="L137" s="182"/>
      <c r="M137" s="182"/>
    </row>
    <row r="138" customFormat="false" ht="15.75" hidden="false" customHeight="false" outlineLevel="0" collapsed="false">
      <c r="A138" s="182"/>
      <c r="B138" s="182"/>
      <c r="C138" s="182"/>
      <c r="D138" s="182"/>
      <c r="E138" s="182"/>
      <c r="F138" s="182"/>
      <c r="G138" s="182"/>
      <c r="H138" s="182"/>
      <c r="I138" s="182"/>
      <c r="J138" s="182"/>
      <c r="K138" s="182"/>
      <c r="L138" s="182"/>
      <c r="M138" s="182"/>
    </row>
    <row r="139" customFormat="false" ht="15.75" hidden="false" customHeight="false" outlineLevel="0" collapsed="false">
      <c r="A139" s="182"/>
      <c r="B139" s="182"/>
      <c r="C139" s="182"/>
      <c r="D139" s="182"/>
      <c r="E139" s="182"/>
      <c r="F139" s="182"/>
      <c r="G139" s="182"/>
      <c r="H139" s="182"/>
      <c r="I139" s="182"/>
      <c r="J139" s="182"/>
      <c r="K139" s="182"/>
      <c r="L139" s="182"/>
      <c r="M139" s="182"/>
    </row>
    <row r="140" customFormat="false" ht="15.75" hidden="false" customHeight="false" outlineLevel="0" collapsed="false">
      <c r="A140" s="182"/>
      <c r="B140" s="182"/>
      <c r="C140" s="182"/>
      <c r="D140" s="182"/>
      <c r="E140" s="182"/>
      <c r="F140" s="182"/>
      <c r="G140" s="182"/>
      <c r="H140" s="182"/>
      <c r="I140" s="182"/>
      <c r="J140" s="182"/>
      <c r="K140" s="182"/>
      <c r="L140" s="182"/>
      <c r="M140" s="182"/>
    </row>
    <row r="141" customFormat="false" ht="15.75" hidden="false" customHeight="false" outlineLevel="0" collapsed="false">
      <c r="A141" s="182"/>
      <c r="B141" s="182"/>
      <c r="C141" s="182"/>
      <c r="D141" s="182"/>
      <c r="E141" s="182"/>
      <c r="F141" s="182"/>
      <c r="G141" s="182"/>
      <c r="H141" s="182"/>
      <c r="I141" s="182"/>
      <c r="J141" s="182"/>
      <c r="K141" s="182"/>
      <c r="L141" s="182"/>
      <c r="M141" s="182"/>
    </row>
    <row r="142" customFormat="false" ht="15.75" hidden="false" customHeight="false" outlineLevel="0" collapsed="false">
      <c r="A142" s="182"/>
      <c r="B142" s="182"/>
      <c r="C142" s="182"/>
      <c r="D142" s="182"/>
      <c r="E142" s="182"/>
      <c r="F142" s="182"/>
      <c r="G142" s="182"/>
      <c r="H142" s="182"/>
      <c r="I142" s="182"/>
      <c r="J142" s="182"/>
      <c r="K142" s="182"/>
      <c r="L142" s="182"/>
      <c r="M142" s="182"/>
    </row>
  </sheetData>
  <mergeCells count="131">
    <mergeCell ref="I1:L1"/>
    <mergeCell ref="I3:M3"/>
    <mergeCell ref="I4:M4"/>
    <mergeCell ref="I5:M5"/>
    <mergeCell ref="I6:M6"/>
    <mergeCell ref="I7:M7"/>
    <mergeCell ref="I8:M8"/>
    <mergeCell ref="L10:M10"/>
    <mergeCell ref="A11:L11"/>
    <mergeCell ref="A12:L12"/>
    <mergeCell ref="A13:L13"/>
    <mergeCell ref="A15:A16"/>
    <mergeCell ref="B15:B16"/>
    <mergeCell ref="C15:C16"/>
    <mergeCell ref="D15:D16"/>
    <mergeCell ref="E15:L15"/>
    <mergeCell ref="M15:M16"/>
    <mergeCell ref="A17:M17"/>
    <mergeCell ref="A18:A19"/>
    <mergeCell ref="B18:B19"/>
    <mergeCell ref="C18:C19"/>
    <mergeCell ref="M18:M19"/>
    <mergeCell ref="A20:A22"/>
    <mergeCell ref="B20:B22"/>
    <mergeCell ref="C20:C22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23:A24"/>
    <mergeCell ref="B23:B24"/>
    <mergeCell ref="C23:C24"/>
    <mergeCell ref="A25:A26"/>
    <mergeCell ref="B25:B26"/>
    <mergeCell ref="C25:C26"/>
    <mergeCell ref="A28:A29"/>
    <mergeCell ref="B28:B29"/>
    <mergeCell ref="C28:C29"/>
    <mergeCell ref="A30:A31"/>
    <mergeCell ref="B30:B31"/>
    <mergeCell ref="C30:C31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C57:C58"/>
    <mergeCell ref="B60:B61"/>
    <mergeCell ref="B62:B63"/>
    <mergeCell ref="B64:B65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C75:C76"/>
    <mergeCell ref="M75:M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4"/>
    <mergeCell ref="B83:B84"/>
    <mergeCell ref="C83:C84"/>
    <mergeCell ref="A85:A86"/>
    <mergeCell ref="B85:B86"/>
    <mergeCell ref="C85:C86"/>
    <mergeCell ref="A87:M87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A94:A95"/>
    <mergeCell ref="B94:B95"/>
    <mergeCell ref="C94:C95"/>
    <mergeCell ref="A102:M102"/>
    <mergeCell ref="A107:M107"/>
    <mergeCell ref="A109:M109"/>
    <mergeCell ref="A113:M113"/>
    <mergeCell ref="A115:M115"/>
    <mergeCell ref="A117:M117"/>
    <mergeCell ref="A123:M123"/>
  </mergeCells>
  <printOptions headings="false" gridLines="false" gridLinesSet="true" horizontalCentered="false" verticalCentered="false"/>
  <pageMargins left="0.827083333333333" right="0.236111111111111" top="0.5312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13:01Z</dcterms:created>
  <dc:creator/>
  <dc:description/>
  <dc:language>en-US</dc:language>
  <cp:lastModifiedBy>User2306</cp:lastModifiedBy>
  <cp:lastPrinted>2017-05-22T10:28:31Z</cp:lastPrinted>
  <dcterms:modified xsi:type="dcterms:W3CDTF">2017-05-23T14:09:10Z</dcterms:modified>
  <cp:revision>0</cp:revision>
  <dc:subject/>
  <dc:title/>
</cp:coreProperties>
</file>