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19.05.2017  №  811 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B10" activeCellId="0" sqref="B10:L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13.14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85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1"/>
    </row>
    <row r="14" customFormat="false" ht="111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4</v>
      </c>
      <c r="M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8902.331</v>
      </c>
      <c r="G15" s="17" t="n">
        <f aca="false">G16+G17+G18</f>
        <v>49737.9</v>
      </c>
      <c r="H15" s="16" t="n">
        <f aca="false">H16+H17</f>
        <v>30584.122</v>
      </c>
      <c r="I15" s="16" t="n">
        <f aca="false">I16+I17</f>
        <v>23171.9</v>
      </c>
      <c r="J15" s="16" t="n">
        <f aca="false">J16+J17</f>
        <v>24417.5</v>
      </c>
      <c r="K15" s="16" t="n">
        <f aca="false">K16+K17</f>
        <v>23766.2</v>
      </c>
      <c r="L15" s="18" t="n">
        <f aca="false">E15+F15+G15+H15+I15+J15+K15</f>
        <v>224232.653</v>
      </c>
      <c r="M15" s="19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30326</v>
      </c>
      <c r="H16" s="15" t="n">
        <f aca="false">H20+H24</f>
        <v>10326.222</v>
      </c>
      <c r="I16" s="16" t="n">
        <f aca="false">I20+I24</f>
        <v>1788</v>
      </c>
      <c r="J16" s="16" t="n">
        <f aca="false">J20+J24</f>
        <v>1788</v>
      </c>
      <c r="K16" s="16" t="n">
        <f aca="false">K20+K24</f>
        <v>1788</v>
      </c>
      <c r="L16" s="18" t="n">
        <f aca="false">E16+F16+G16+H16+I16+J16+K16</f>
        <v>63204.222</v>
      </c>
      <c r="M16" s="20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1" t="n">
        <f aca="false">E21+E25</f>
        <v>26360.7</v>
      </c>
      <c r="F17" s="21" t="n">
        <f aca="false">F21+F25</f>
        <v>29006.331</v>
      </c>
      <c r="G17" s="22" t="n">
        <f aca="false">G21+G25</f>
        <v>19410.6</v>
      </c>
      <c r="H17" s="21" t="n">
        <f aca="false">H21+H25</f>
        <v>20257.9</v>
      </c>
      <c r="I17" s="23" t="n">
        <f aca="false">I21+I25</f>
        <v>21383.9</v>
      </c>
      <c r="J17" s="23" t="n">
        <f aca="false">J21+J25</f>
        <v>22629.5</v>
      </c>
      <c r="K17" s="23" t="n">
        <f aca="false">K21+K25</f>
        <v>21978.2</v>
      </c>
      <c r="L17" s="18" t="n">
        <f aca="false">E17+F17+G17+H17+I17+J17+K17</f>
        <v>161027.131</v>
      </c>
      <c r="M17" s="20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 t="n">
        <v>1.3</v>
      </c>
      <c r="H18" s="15"/>
      <c r="I18" s="15"/>
      <c r="J18" s="15"/>
      <c r="K18" s="15"/>
      <c r="L18" s="24" t="n">
        <f aca="false">E18+F18+G18+H18+I18</f>
        <v>1.3</v>
      </c>
      <c r="M18" s="20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7" t="n">
        <f aca="false">F20+F21</f>
        <v>38168.531</v>
      </c>
      <c r="G19" s="15" t="n">
        <f aca="false">G20+G21</f>
        <v>49116.1</v>
      </c>
      <c r="H19" s="17" t="n">
        <f aca="false">H20+H21</f>
        <v>29861.522</v>
      </c>
      <c r="I19" s="16" t="n">
        <f aca="false">I20+I21</f>
        <v>22741.9</v>
      </c>
      <c r="J19" s="16" t="n">
        <f aca="false">J20+J21</f>
        <v>24387.5</v>
      </c>
      <c r="K19" s="16" t="n">
        <f aca="false">K20+K21</f>
        <v>23316.2</v>
      </c>
      <c r="L19" s="18" t="n">
        <f aca="false">L21+L20</f>
        <v>220844.953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5" t="n">
        <v>9896</v>
      </c>
      <c r="G20" s="25" t="n">
        <v>30326</v>
      </c>
      <c r="H20" s="25" t="n">
        <v>10326.222</v>
      </c>
      <c r="I20" s="26" t="n">
        <v>1788</v>
      </c>
      <c r="J20" s="26" t="n">
        <v>1788</v>
      </c>
      <c r="K20" s="26" t="n">
        <v>1788</v>
      </c>
      <c r="L20" s="18" t="n">
        <f aca="false">E20+F20+G20+H20+I20+J20+K20</f>
        <v>63204.222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1" t="n">
        <v>25961.2</v>
      </c>
      <c r="F21" s="27" t="n">
        <v>28272.531</v>
      </c>
      <c r="G21" s="28" t="n">
        <v>18790.1</v>
      </c>
      <c r="H21" s="27" t="n">
        <v>19535.3</v>
      </c>
      <c r="I21" s="28" t="n">
        <v>20953.9</v>
      </c>
      <c r="J21" s="28" t="n">
        <v>22599.5</v>
      </c>
      <c r="K21" s="28" t="n">
        <v>21528.2</v>
      </c>
      <c r="L21" s="18" t="n">
        <f aca="false">E21+F21+G21+H21+I21+J21+K21</f>
        <v>157640.731</v>
      </c>
    </row>
    <row r="22" customFormat="false" ht="57.75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15"/>
      <c r="K22" s="15"/>
      <c r="L22" s="24" t="n">
        <f aca="false">E22+F22+G22+H22+I22</f>
        <v>0</v>
      </c>
    </row>
    <row r="23" customFormat="false" ht="25.5" hidden="false" customHeight="true" outlineLevel="0" collapsed="false">
      <c r="A23" s="14" t="s">
        <v>25</v>
      </c>
      <c r="B23" s="10" t="s">
        <v>23</v>
      </c>
      <c r="C23" s="29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5" t="n">
        <f aca="false">G24+G25+G26</f>
        <v>621.8</v>
      </c>
      <c r="H23" s="15" t="n">
        <f aca="false">H24+H25</f>
        <v>722.6</v>
      </c>
      <c r="I23" s="15" t="n">
        <f aca="false">I24+I25</f>
        <v>430</v>
      </c>
      <c r="J23" s="15" t="n">
        <f aca="false">J24+J25</f>
        <v>30</v>
      </c>
      <c r="K23" s="15" t="n">
        <f aca="false">K24+K25</f>
        <v>450</v>
      </c>
      <c r="L23" s="18" t="n">
        <f aca="false">E23+F23+G23+H23+I23+J23+K23</f>
        <v>3387.7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5"/>
      <c r="G24" s="25"/>
      <c r="H24" s="25"/>
      <c r="I24" s="25"/>
      <c r="J24" s="25"/>
      <c r="K24" s="25"/>
      <c r="L24" s="24" t="n">
        <f aca="false">E24+F24+G24+H24+I24</f>
        <v>0</v>
      </c>
    </row>
    <row r="25" customFormat="false" ht="32.25" hidden="false" customHeight="false" outlineLevel="0" collapsed="false">
      <c r="A25" s="14"/>
      <c r="B25" s="10"/>
      <c r="C25" s="29"/>
      <c r="D25" s="15" t="s">
        <v>20</v>
      </c>
      <c r="E25" s="30" t="n">
        <v>399.5</v>
      </c>
      <c r="F25" s="30" t="n">
        <v>733.8</v>
      </c>
      <c r="G25" s="30" t="n">
        <v>620.5</v>
      </c>
      <c r="H25" s="30" t="n">
        <v>722.6</v>
      </c>
      <c r="I25" s="31" t="n">
        <v>430</v>
      </c>
      <c r="J25" s="32" t="n">
        <v>30</v>
      </c>
      <c r="K25" s="32" t="n">
        <v>450</v>
      </c>
      <c r="L25" s="18" t="n">
        <f aca="false">E25+F25+G25+H25+I25+J25+K25</f>
        <v>3386.4</v>
      </c>
    </row>
    <row r="26" customFormat="false" ht="53.25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 t="n">
        <v>1.3</v>
      </c>
      <c r="H26" s="15"/>
      <c r="I26" s="15"/>
      <c r="J26" s="15"/>
      <c r="K26" s="15"/>
      <c r="L26" s="24" t="n">
        <f aca="false">E26+F26+G26+H26+I26</f>
        <v>1.3</v>
      </c>
    </row>
  </sheetData>
  <mergeCells count="24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7-03-20T08:02:08Z</cp:lastPrinted>
  <dcterms:modified xsi:type="dcterms:W3CDTF">2017-05-23T14:08:38Z</dcterms:modified>
  <cp:revision>0</cp:revision>
  <dc:subject/>
  <dc:title/>
</cp:coreProperties>
</file>