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19.05.2017  №   811 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26.7"/>
    <col collapsed="false" customWidth="true" hidden="false" outlineLevel="0" max="4" min="4" style="0" width="12.14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2.99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0"/>
      <c r="L13" s="10"/>
      <c r="M13" s="11"/>
    </row>
    <row r="14" customFormat="false" ht="75.7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3</v>
      </c>
      <c r="M14" s="13"/>
    </row>
    <row r="15" customFormat="false" ht="77.2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31</v>
      </c>
      <c r="G15" s="17" t="n">
        <f aca="false">G16+G17</f>
        <v>19410.6</v>
      </c>
      <c r="H15" s="17" t="n">
        <f aca="false">H16+H17</f>
        <v>20257.9</v>
      </c>
      <c r="I15" s="17" t="n">
        <f aca="false">I16+I17</f>
        <v>21383.9</v>
      </c>
      <c r="J15" s="18" t="n">
        <f aca="false">J16+J17</f>
        <v>22629.5</v>
      </c>
      <c r="K15" s="18" t="n">
        <f aca="false">K16+K17</f>
        <v>21978.2</v>
      </c>
      <c r="L15" s="19" t="n">
        <v>161027.131</v>
      </c>
      <c r="M15" s="13"/>
    </row>
    <row r="16" customFormat="false" ht="101.25" hidden="false" customHeight="true" outlineLevel="0" collapsed="false">
      <c r="A16" s="20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17" t="n">
        <v>18790.1</v>
      </c>
      <c r="H16" s="15" t="n">
        <v>19535.3</v>
      </c>
      <c r="I16" s="15" t="n">
        <v>20953.9</v>
      </c>
      <c r="J16" s="15" t="n">
        <v>22599.5</v>
      </c>
      <c r="K16" s="18" t="n">
        <v>21528.2</v>
      </c>
      <c r="L16" s="21" t="n">
        <v>157640.731</v>
      </c>
      <c r="M16" s="22"/>
    </row>
    <row r="17" customFormat="false" ht="151.5" hidden="false" customHeight="true" outlineLevel="0" collapsed="false">
      <c r="A17" s="20" t="s">
        <v>20</v>
      </c>
      <c r="B17" s="10" t="s">
        <v>18</v>
      </c>
      <c r="C17" s="23" t="s">
        <v>21</v>
      </c>
      <c r="D17" s="14" t="s">
        <v>16</v>
      </c>
      <c r="E17" s="24" t="n">
        <v>399.5</v>
      </c>
      <c r="F17" s="24" t="n">
        <v>733.8</v>
      </c>
      <c r="G17" s="24" t="n">
        <v>620.5</v>
      </c>
      <c r="H17" s="24" t="n">
        <v>722.6</v>
      </c>
      <c r="I17" s="25" t="n">
        <v>430</v>
      </c>
      <c r="J17" s="26" t="n">
        <v>30</v>
      </c>
      <c r="K17" s="27" t="n">
        <v>450</v>
      </c>
      <c r="L17" s="28" t="n">
        <f aca="false">E17+F17+G17+H17+I17+J17+K17</f>
        <v>3386.4</v>
      </c>
      <c r="M17" s="22"/>
    </row>
    <row r="18" customFormat="false" ht="12.75" hidden="false" customHeight="false" outlineLevel="0" collapsed="false">
      <c r="E18" s="29"/>
    </row>
  </sheetData>
  <mergeCells count="15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7-03-20T08:04:53Z</cp:lastPrinted>
  <dcterms:modified xsi:type="dcterms:W3CDTF">2017-05-23T14:07:59Z</dcterms:modified>
  <cp:revision>0</cp:revision>
  <dc:subject/>
  <dc:title/>
</cp:coreProperties>
</file>