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17.05.2022" sheetId="1" state="visible" r:id="rId2"/>
  </sheets>
  <definedNames>
    <definedName function="false" hidden="false" localSheetId="0" name="_xlnm.Print_Area" vbProcedure="false">'Дума 17.05.2022'!$A$2:$R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0</xdr:rowOff>
              </xdr:from>
              <xdr:to>
                <xdr:col>10</xdr:col>
                <xdr:colOff>52</xdr:colOff>
                <xdr:row>13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4</xdr:rowOff>
              </xdr:from>
              <xdr:to>
                <xdr:col>10</xdr:col>
                <xdr:colOff>32</xdr:colOff>
                <xdr:row>16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4</xdr:rowOff>
              </xdr:from>
              <xdr:to>
                <xdr:col>10</xdr:col>
                <xdr:colOff>24</xdr:colOff>
                <xdr:row>30</xdr:row>
                <xdr:rowOff>4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0</xdr:rowOff>
              </xdr:from>
              <xdr:to>
                <xdr:col>10</xdr:col>
                <xdr:colOff>13</xdr:colOff>
                <xdr:row>46</xdr:row>
                <xdr:rowOff>5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1</xdr:rowOff>
              </xdr:from>
              <xdr:to>
                <xdr:col>10</xdr:col>
                <xdr:colOff>13</xdr:colOff>
                <xdr:row>50</xdr:row>
                <xdr:rowOff>4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3</xdr:row>
                <xdr:rowOff>5</xdr:rowOff>
              </xdr:from>
              <xdr:to>
                <xdr:col>10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4</xdr:row>
                <xdr:rowOff>5</xdr:rowOff>
              </xdr:from>
              <xdr:to>
                <xdr:col>10</xdr:col>
                <xdr:colOff>10</xdr:colOff>
                <xdr:row>56</xdr:row>
                <xdr:rowOff>2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7</xdr:row>
                <xdr:rowOff>46</xdr:rowOff>
              </xdr:from>
              <xdr:to>
                <xdr:col>10</xdr:col>
                <xdr:colOff>10</xdr:colOff>
                <xdr:row>62</xdr:row>
                <xdr:rowOff>14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8</xdr:row>
                <xdr:rowOff>21</xdr:rowOff>
              </xdr:from>
              <xdr:to>
                <xdr:col>10</xdr:col>
                <xdr:colOff>10</xdr:colOff>
                <xdr:row>62</xdr:row>
                <xdr:rowOff>14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7</xdr:row>
                <xdr:rowOff>20</xdr:rowOff>
              </xdr:from>
              <xdr:to>
                <xdr:col>10</xdr:col>
                <xdr:colOff>27</xdr:colOff>
                <xdr:row>106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8</xdr:row>
                <xdr:rowOff>46</xdr:rowOff>
              </xdr:from>
              <xdr:to>
                <xdr:col>12</xdr:col>
                <xdr:colOff>0</xdr:colOff>
                <xdr:row>16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9</xdr:row>
                <xdr:rowOff>22</xdr:rowOff>
              </xdr:from>
              <xdr:to>
                <xdr:col>11</xdr:col>
                <xdr:colOff>-15</xdr:colOff>
                <xdr:row>13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24</xdr:rowOff>
              </xdr:from>
              <xdr:to>
                <xdr:col>11</xdr:col>
                <xdr:colOff>-15</xdr:colOff>
                <xdr:row>15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4</xdr:row>
                <xdr:rowOff>4</xdr:rowOff>
              </xdr:from>
              <xdr:to>
                <xdr:col>12</xdr:col>
                <xdr:colOff>0</xdr:colOff>
                <xdr:row>27</xdr:row>
                <xdr:rowOff>2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3</xdr:row>
                <xdr:rowOff>10</xdr:rowOff>
              </xdr:from>
              <xdr:to>
                <xdr:col>12</xdr:col>
                <xdr:colOff>0</xdr:colOff>
                <xdr:row>46</xdr:row>
                <xdr:rowOff>5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3</xdr:row>
                <xdr:rowOff>5</xdr:rowOff>
              </xdr:from>
              <xdr:to>
                <xdr:col>12</xdr:col>
                <xdr:colOff>49</xdr:colOff>
                <xdr:row>55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4</xdr:row>
                <xdr:rowOff>5</xdr:rowOff>
              </xdr:from>
              <xdr:to>
                <xdr:col>12</xdr:col>
                <xdr:colOff>49</xdr:colOff>
                <xdr:row>56</xdr:row>
                <xdr:rowOff>25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8</xdr:row>
                <xdr:rowOff>21</xdr:rowOff>
              </xdr:from>
              <xdr:to>
                <xdr:col>12</xdr:col>
                <xdr:colOff>49</xdr:colOff>
                <xdr:row>62</xdr:row>
                <xdr:rowOff>14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97</xdr:row>
                <xdr:rowOff>20</xdr:rowOff>
              </xdr:from>
              <xdr:to>
                <xdr:col>12</xdr:col>
                <xdr:colOff>0</xdr:colOff>
                <xdr:row>10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20</xdr:rowOff>
              </xdr:from>
              <xdr:to>
                <xdr:col>14</xdr:col>
                <xdr:colOff>8</xdr:colOff>
                <xdr:row>10</xdr:row>
                <xdr:rowOff>2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20</xdr:rowOff>
              </xdr:from>
              <xdr:to>
                <xdr:col>16</xdr:col>
                <xdr:colOff>5</xdr:colOff>
                <xdr:row>10</xdr:row>
                <xdr:rowOff>20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20</xdr:rowOff>
              </xdr:from>
              <xdr:to>
                <xdr:col>17</xdr:col>
                <xdr:colOff>5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78">
  <si>
    <t xml:space="preserve">Приложение № 3 к муниципальной программе (в редакции</t>
  </si>
  <si>
    <t xml:space="preserve">постановления администрации города от 06.06.2022    № 839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6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6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7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A4" activeCellId="0" sqref="A4:Q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1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23.25" hidden="false" customHeight="fals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39.6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/>
      <c r="Q5" s="12"/>
    </row>
    <row r="6" customFormat="false" ht="39.6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0.25" hidden="false" customHeight="false" outlineLevel="0" collapsed="false">
      <c r="A7" s="14"/>
      <c r="B7" s="15"/>
      <c r="C7" s="15"/>
      <c r="D7" s="16"/>
      <c r="E7" s="17"/>
      <c r="F7" s="17"/>
      <c r="G7" s="18"/>
      <c r="H7" s="19" t="n">
        <f aca="false">G7-G10</f>
        <v>0</v>
      </c>
      <c r="I7" s="20" t="n">
        <v>367726.6</v>
      </c>
      <c r="J7" s="16" t="n">
        <v>431786.6</v>
      </c>
      <c r="K7" s="18" t="n">
        <v>422058.9</v>
      </c>
      <c r="L7" s="21" t="n">
        <f aca="false">200850.3-250-30</f>
        <v>200570.3</v>
      </c>
      <c r="M7" s="16" t="n">
        <v>370813.4</v>
      </c>
      <c r="N7" s="16" t="n">
        <f aca="false">199733.8-250-30</f>
        <v>199453.8</v>
      </c>
      <c r="O7" s="16" t="n">
        <v>364592.9</v>
      </c>
      <c r="P7" s="16" t="n">
        <v>284347.1</v>
      </c>
      <c r="Q7" s="18" t="n">
        <f aca="false">O7</f>
        <v>364592.9</v>
      </c>
      <c r="R7" s="22"/>
    </row>
    <row r="8" customFormat="false" ht="20.25" hidden="false" customHeight="true" outlineLevel="0" collapsed="false">
      <c r="A8" s="23" t="s">
        <v>3</v>
      </c>
      <c r="B8" s="24" t="s">
        <v>4</v>
      </c>
      <c r="C8" s="23" t="s">
        <v>5</v>
      </c>
      <c r="D8" s="25"/>
      <c r="E8" s="26"/>
      <c r="F8" s="27"/>
      <c r="G8" s="25"/>
      <c r="H8" s="27"/>
      <c r="I8" s="28" t="n">
        <f aca="false">I7-I10</f>
        <v>0</v>
      </c>
      <c r="J8" s="29" t="n">
        <f aca="false">J7-J10</f>
        <v>0</v>
      </c>
      <c r="K8" s="30" t="n">
        <f aca="false">K7-K10</f>
        <v>0</v>
      </c>
      <c r="L8" s="31" t="e">
        <f aca="false">L7-L10</f>
        <v>#REF!</v>
      </c>
      <c r="M8" s="31" t="n">
        <f aca="false">M7-M10</f>
        <v>0</v>
      </c>
      <c r="N8" s="31" t="e">
        <f aca="false">N7-N10</f>
        <v>#REF!</v>
      </c>
      <c r="O8" s="31" t="n">
        <f aca="false">O7-O10</f>
        <v>0</v>
      </c>
      <c r="P8" s="31" t="e">
        <f aca="false">P7-P10</f>
        <v>#REF!</v>
      </c>
      <c r="Q8" s="31" t="n">
        <f aca="false">Q7-Q10</f>
        <v>0</v>
      </c>
      <c r="R8" s="31"/>
    </row>
    <row r="9" customFormat="false" ht="39.75" hidden="false" customHeight="true" outlineLevel="0" collapsed="false">
      <c r="A9" s="23"/>
      <c r="B9" s="24"/>
      <c r="C9" s="23"/>
      <c r="D9" s="32"/>
      <c r="E9" s="23"/>
      <c r="F9" s="33"/>
      <c r="G9" s="23"/>
      <c r="H9" s="34" t="s">
        <v>6</v>
      </c>
      <c r="I9" s="32" t="s">
        <v>7</v>
      </c>
      <c r="J9" s="35" t="s">
        <v>8</v>
      </c>
      <c r="K9" s="32" t="s">
        <v>9</v>
      </c>
      <c r="L9" s="32" t="s">
        <v>10</v>
      </c>
      <c r="M9" s="32" t="s">
        <v>11</v>
      </c>
      <c r="N9" s="36" t="s">
        <v>12</v>
      </c>
      <c r="O9" s="32" t="s">
        <v>13</v>
      </c>
      <c r="P9" s="36" t="s">
        <v>14</v>
      </c>
      <c r="Q9" s="32" t="s">
        <v>15</v>
      </c>
      <c r="R9" s="37" t="s">
        <v>16</v>
      </c>
    </row>
    <row r="10" s="47" customFormat="true" ht="20.25" hidden="false" customHeight="true" outlineLevel="0" collapsed="false">
      <c r="A10" s="38"/>
      <c r="B10" s="39" t="s">
        <v>17</v>
      </c>
      <c r="C10" s="40" t="s">
        <v>18</v>
      </c>
      <c r="D10" s="41"/>
      <c r="E10" s="41"/>
      <c r="F10" s="41"/>
      <c r="G10" s="42"/>
      <c r="H10" s="41" t="n">
        <f aca="false">H16+H22+H79+H85+H122+H128+H146+H152+H140+H134+H164+H170+H116+H43</f>
        <v>0</v>
      </c>
      <c r="I10" s="43" t="n">
        <f aca="false">I16+I116+I134+I164+I158</f>
        <v>367726.6</v>
      </c>
      <c r="J10" s="43" t="n">
        <f aca="false">J16+J116+J134+J164+J158</f>
        <v>431786.6</v>
      </c>
      <c r="K10" s="43" t="n">
        <f aca="false">K16+K116+K134+K164+K158</f>
        <v>422058.9</v>
      </c>
      <c r="L10" s="43" t="e">
        <f aca="false">L16+L116+L134+L164+L158</f>
        <v>#REF!</v>
      </c>
      <c r="M10" s="43" t="n">
        <f aca="false">M16+M116+M134+M164+M158</f>
        <v>370813.4</v>
      </c>
      <c r="N10" s="43" t="e">
        <f aca="false">N16+N116+N134+N164+N158</f>
        <v>#REF!</v>
      </c>
      <c r="O10" s="43" t="n">
        <f aca="false">O16+O116+O134+O164+O158</f>
        <v>364592.9</v>
      </c>
      <c r="P10" s="43" t="e">
        <f aca="false">P16+P116+P134+P164+P158</f>
        <v>#REF!</v>
      </c>
      <c r="Q10" s="43" t="n">
        <f aca="false">Q16+Q116+Q134+Q164+Q158</f>
        <v>364592.9</v>
      </c>
      <c r="R10" s="44" t="n">
        <f aca="false">I10+J10+K10+M10+O10+Q10</f>
        <v>2321571.3</v>
      </c>
      <c r="S10" s="45" t="n">
        <f aca="false">S11+S12+S13+S14</f>
        <v>2321571.3</v>
      </c>
      <c r="T10" s="46" t="n">
        <f aca="false">S10-R10</f>
        <v>0</v>
      </c>
    </row>
    <row r="11" s="47" customFormat="true" ht="21.75" hidden="false" customHeight="true" outlineLevel="0" collapsed="false">
      <c r="A11" s="38"/>
      <c r="B11" s="39"/>
      <c r="C11" s="48" t="s">
        <v>19</v>
      </c>
      <c r="D11" s="49"/>
      <c r="E11" s="49"/>
      <c r="F11" s="49"/>
      <c r="G11" s="50"/>
      <c r="H11" s="49" t="n">
        <f aca="false">H17+H23+H80+H86+H123+H129+H147+H153+H141+H135</f>
        <v>0</v>
      </c>
      <c r="I11" s="51" t="n">
        <f aca="false">I17+I117+I159+I165</f>
        <v>13417.51</v>
      </c>
      <c r="J11" s="51" t="n">
        <f aca="false">J17+J117+J159+J165</f>
        <v>26084.5</v>
      </c>
      <c r="K11" s="51" t="n">
        <f aca="false">K17+K117+K159+K165</f>
        <v>22711.8</v>
      </c>
      <c r="L11" s="51" t="e">
        <f aca="false">L17+L117+L159+L165</f>
        <v>#REF!</v>
      </c>
      <c r="M11" s="51" t="n">
        <f aca="false">M17+M117+M159+M165</f>
        <v>21387.1</v>
      </c>
      <c r="N11" s="51" t="e">
        <f aca="false">N17+N117+N159+N165</f>
        <v>#REF!</v>
      </c>
      <c r="O11" s="51" t="n">
        <f aca="false">O17+O117+O159+O165</f>
        <v>21788.4</v>
      </c>
      <c r="P11" s="51" t="e">
        <f aca="false">P17+P117+P159+P165</f>
        <v>#REF!</v>
      </c>
      <c r="Q11" s="51" t="n">
        <f aca="false">Q17+Q117+Q159+Q165</f>
        <v>21788.4</v>
      </c>
      <c r="R11" s="44" t="n">
        <f aca="false">I11+J11+K11+M11+O11+Q11</f>
        <v>127177.71</v>
      </c>
      <c r="S11" s="46" t="n">
        <f aca="false">R17+R117+R159+R165</f>
        <v>127177.71</v>
      </c>
      <c r="T11" s="46" t="n">
        <f aca="false">S11-R11</f>
        <v>0</v>
      </c>
    </row>
    <row r="12" s="47" customFormat="true" ht="20.25" hidden="false" customHeight="false" outlineLevel="0" collapsed="false">
      <c r="A12" s="38"/>
      <c r="B12" s="39"/>
      <c r="C12" s="48" t="s">
        <v>20</v>
      </c>
      <c r="D12" s="49"/>
      <c r="E12" s="49"/>
      <c r="F12" s="49"/>
      <c r="G12" s="50"/>
      <c r="H12" s="49" t="n">
        <f aca="false">H18+H24+H81+H87+H124+H130+H148+H154+H142+H136</f>
        <v>0</v>
      </c>
      <c r="I12" s="51" t="n">
        <f aca="false">I18+I118+I136+I166+I160</f>
        <v>213602.89</v>
      </c>
      <c r="J12" s="51" t="n">
        <f aca="false">J18+J118+J136+J166+J160</f>
        <v>228566.5</v>
      </c>
      <c r="K12" s="51" t="n">
        <f aca="false">K18+K118+K136+K166+K160</f>
        <v>238150.6</v>
      </c>
      <c r="L12" s="51" t="e">
        <f aca="false">L18+L118+L136+L166+L160</f>
        <v>#REF!</v>
      </c>
      <c r="M12" s="51" t="n">
        <f aca="false">M18+M118+M136+M166+M160</f>
        <v>211497.8</v>
      </c>
      <c r="N12" s="51" t="e">
        <f aca="false">N18+N118+N136+N166+N160</f>
        <v>#REF!</v>
      </c>
      <c r="O12" s="51" t="n">
        <f aca="false">O18+O118+O136+O166+O160</f>
        <v>213587.4</v>
      </c>
      <c r="P12" s="51" t="e">
        <f aca="false">P18+P118+P136+P166+P160</f>
        <v>#REF!</v>
      </c>
      <c r="Q12" s="51" t="n">
        <f aca="false">Q18+Q118+Q136+Q166+Q160</f>
        <v>213587.4</v>
      </c>
      <c r="R12" s="44" t="n">
        <f aca="false">I12+J12+K12+M12+O12+Q12</f>
        <v>1318992.59</v>
      </c>
      <c r="S12" s="46" t="n">
        <f aca="false">R18+R118+R160+R166</f>
        <v>1318992.59</v>
      </c>
      <c r="T12" s="46" t="n">
        <f aca="false">S12-R12</f>
        <v>0</v>
      </c>
    </row>
    <row r="13" s="47" customFormat="true" ht="20.25" hidden="false" customHeight="false" outlineLevel="0" collapsed="false">
      <c r="A13" s="38"/>
      <c r="B13" s="39"/>
      <c r="C13" s="48" t="s">
        <v>21</v>
      </c>
      <c r="D13" s="49"/>
      <c r="E13" s="49"/>
      <c r="F13" s="49"/>
      <c r="G13" s="52"/>
      <c r="H13" s="52" t="n">
        <f aca="false">H19+H25+H82+H88+H125+H131+H149+H155+H143+H137+H167+H173+H119+H46</f>
        <v>0</v>
      </c>
      <c r="I13" s="51" t="n">
        <f aca="false">I19+I119+I137+I167+I161</f>
        <v>140706.2</v>
      </c>
      <c r="J13" s="51" t="n">
        <f aca="false">J19+J119+J137+J167+J161</f>
        <v>177135.6</v>
      </c>
      <c r="K13" s="51" t="n">
        <f aca="false">K19+K119+K137+K167+K161</f>
        <v>161196.5</v>
      </c>
      <c r="L13" s="51" t="e">
        <f aca="false">L19+L119+L137+L167+L161</f>
        <v>#REF!</v>
      </c>
      <c r="M13" s="51" t="n">
        <f aca="false">M19+M119+M137+M167+M161</f>
        <v>137928.5</v>
      </c>
      <c r="N13" s="51" t="e">
        <f aca="false">N19+N119+N137+N167+N161</f>
        <v>#REF!</v>
      </c>
      <c r="O13" s="51" t="n">
        <f aca="false">O19+O119+O137+O167+O161</f>
        <v>129217.1</v>
      </c>
      <c r="P13" s="51" t="e">
        <f aca="false">P19+P119+P137+P167+P161</f>
        <v>#REF!</v>
      </c>
      <c r="Q13" s="51" t="n">
        <f aca="false">Q19+Q119+Q137+Q167+Q161</f>
        <v>129217.1</v>
      </c>
      <c r="R13" s="44" t="n">
        <f aca="false">I13+J13+K13+M13+O13+Q13</f>
        <v>875401</v>
      </c>
      <c r="S13" s="46" t="n">
        <f aca="false">R19+R119+R161+R167</f>
        <v>875401</v>
      </c>
      <c r="T13" s="46" t="n">
        <f aca="false">S13-R13</f>
        <v>0</v>
      </c>
    </row>
    <row r="14" s="47" customFormat="true" ht="39.75" hidden="false" customHeight="true" outlineLevel="0" collapsed="false">
      <c r="A14" s="38"/>
      <c r="B14" s="39"/>
      <c r="C14" s="48" t="s">
        <v>22</v>
      </c>
      <c r="D14" s="49"/>
      <c r="E14" s="49"/>
      <c r="F14" s="49"/>
      <c r="G14" s="52"/>
      <c r="H14" s="52"/>
      <c r="I14" s="51" t="n">
        <f aca="false">I20+I26+I83+I89+I126+I132+I150+I156+I144+I138+I168+I174+I120+I47</f>
        <v>0</v>
      </c>
      <c r="J14" s="51" t="n">
        <f aca="false">J20+J26+J83+J89+J126+J132+J150+J156+J144+J138+J168+J174+J120+J47</f>
        <v>0</v>
      </c>
      <c r="K14" s="51" t="n">
        <f aca="false">K20+K26+K83+K89+K126+K132+K150+K156+K144+K138+K168+K174+K120+K47</f>
        <v>0</v>
      </c>
      <c r="L14" s="51" t="n">
        <f aca="false">L20+L26+L83+L89+L126+L132+L150+L156+L144+L138+L168+L174+L120+L47</f>
        <v>0</v>
      </c>
      <c r="M14" s="51" t="n">
        <f aca="false">M20+M26+M83+M89+M126+M132+M150+M156+M144+M138+M168+M174+M120+M47</f>
        <v>0</v>
      </c>
      <c r="N14" s="51" t="n">
        <f aca="false">N20+N26+N83+N89+N126+N132+N150+N156+N144+N138+N168+N174+N120+N47</f>
        <v>0</v>
      </c>
      <c r="O14" s="51" t="n">
        <f aca="false">O20+O26+O83+O89+O126+O132+O150+O156+O144+O138+O168+O174+O120+O47</f>
        <v>0</v>
      </c>
      <c r="P14" s="51" t="n">
        <f aca="false">P20+P26+P83+P89+P126+P132+P150+P156+P144+P138+P168+P174+P120+P47</f>
        <v>0</v>
      </c>
      <c r="Q14" s="51" t="n">
        <f aca="false">Q20+Q26+Q83+Q89+Q126+Q132+Q150+Q156+Q144+Q138+Q168+Q174+Q120+Q47</f>
        <v>0</v>
      </c>
      <c r="R14" s="44" t="n">
        <f aca="false">I14+J14+K14+M14+O14+Q14</f>
        <v>0</v>
      </c>
    </row>
    <row r="15" s="47" customFormat="true" ht="39.6" hidden="true" customHeight="true" outlineLevel="0" collapsed="false">
      <c r="A15" s="38"/>
      <c r="B15" s="39"/>
      <c r="C15" s="53"/>
      <c r="D15" s="49"/>
      <c r="E15" s="49"/>
      <c r="F15" s="49"/>
      <c r="G15" s="50"/>
      <c r="H15" s="49" t="n">
        <f aca="false">H21+H27+H84+H100+H127+H133+H151+H157+H145+H139</f>
        <v>0</v>
      </c>
      <c r="I15" s="51" t="n">
        <f aca="false">I21+I27+I84+I100+I127+I133+I151+I157+I145+I139+I169+I174+I121</f>
        <v>0</v>
      </c>
      <c r="J15" s="49" t="n">
        <f aca="false">J21+J27+J84+J100+J127+J133+J151+J157+J145+J139+J169+J174+J121</f>
        <v>606.2</v>
      </c>
      <c r="K15" s="51" t="n">
        <f aca="false">K21+K27+K84+K100+K127+K133+K151+K157+K145+K139+K169+K174+K121</f>
        <v>303.1</v>
      </c>
      <c r="L15" s="54" t="n">
        <f aca="false">L21+L27+L84+L100+L127+L133+L151+L157+L145+L139+L169+L174+L121</f>
        <v>0</v>
      </c>
      <c r="M15" s="51" t="n">
        <f aca="false">M21+M27+M84+M100+M127+M133+M151+M157+M145+M139+M169+M174+M121</f>
        <v>0</v>
      </c>
      <c r="N15" s="54" t="n">
        <f aca="false">M15</f>
        <v>0</v>
      </c>
      <c r="O15" s="51" t="n">
        <f aca="false">O21+O27+O84+O100+O127+O133+O151+O157+O145+O139+O169+O174+O121</f>
        <v>0</v>
      </c>
      <c r="P15" s="54" t="n">
        <f aca="false">O15</f>
        <v>0</v>
      </c>
      <c r="Q15" s="51" t="n">
        <f aca="false">Q21+Q27+Q84+Q100+Q127+Q133+Q151+Q157+Q145+Q139+Q169+Q174+Q121</f>
        <v>0</v>
      </c>
      <c r="R15" s="44" t="n">
        <f aca="false">I15+J15+K15+M15+O15+Q15</f>
        <v>909.3</v>
      </c>
    </row>
    <row r="16" s="63" customFormat="true" ht="20.25" hidden="false" customHeight="true" outlineLevel="0" collapsed="false">
      <c r="A16" s="55" t="n">
        <v>1</v>
      </c>
      <c r="B16" s="55" t="s">
        <v>23</v>
      </c>
      <c r="C16" s="56" t="s">
        <v>18</v>
      </c>
      <c r="D16" s="57"/>
      <c r="E16" s="58"/>
      <c r="F16" s="58"/>
      <c r="G16" s="59"/>
      <c r="H16" s="60" t="n">
        <f aca="false">G16-F16</f>
        <v>0</v>
      </c>
      <c r="I16" s="61" t="n">
        <f aca="false">I17+I18+I19+I21+I20</f>
        <v>332362.3</v>
      </c>
      <c r="J16" s="61" t="n">
        <f aca="false">J17+J18+J19+J21+J20</f>
        <v>388713.6</v>
      </c>
      <c r="K16" s="61" t="n">
        <f aca="false">K17+K18+K19+K21+K20</f>
        <v>377490.1</v>
      </c>
      <c r="L16" s="61" t="n">
        <f aca="false">L17+L18+L19+L21+L20</f>
        <v>1653.87</v>
      </c>
      <c r="M16" s="61" t="n">
        <f aca="false">M17+M18+M19+M21+M20</f>
        <v>335322.6</v>
      </c>
      <c r="N16" s="61" t="n">
        <f aca="false">N17+N18+N19+N21+N20</f>
        <v>467.2</v>
      </c>
      <c r="O16" s="61" t="n">
        <f aca="false">O17+O18+O19+O21+O20</f>
        <v>328506.9</v>
      </c>
      <c r="P16" s="61" t="n">
        <f aca="false">P17+P18+P19+P21+P20</f>
        <v>0</v>
      </c>
      <c r="Q16" s="61" t="n">
        <f aca="false">Q17+Q18+Q19+Q21+Q20</f>
        <v>328506.9</v>
      </c>
      <c r="R16" s="62" t="n">
        <f aca="false">I16+J16+K16+M16+O16+Q16</f>
        <v>2090902.4</v>
      </c>
    </row>
    <row r="17" s="69" customFormat="true" ht="24" hidden="false" customHeight="true" outlineLevel="0" collapsed="false">
      <c r="A17" s="55"/>
      <c r="B17" s="55"/>
      <c r="C17" s="64" t="s">
        <v>19</v>
      </c>
      <c r="D17" s="65"/>
      <c r="E17" s="66"/>
      <c r="F17" s="66"/>
      <c r="G17" s="67"/>
      <c r="H17" s="60" t="n">
        <f aca="false">G17-F17</f>
        <v>0</v>
      </c>
      <c r="I17" s="68" t="n">
        <f aca="false">I44+I112</f>
        <v>7930.21</v>
      </c>
      <c r="J17" s="68" t="n">
        <f aca="false">J44+J112</f>
        <v>21381.1</v>
      </c>
      <c r="K17" s="68" t="n">
        <f aca="false">K44+K112</f>
        <v>22711.8</v>
      </c>
      <c r="L17" s="68" t="n">
        <f aca="false">L44</f>
        <v>0</v>
      </c>
      <c r="M17" s="68" t="n">
        <f aca="false">M44+M112</f>
        <v>21387.1</v>
      </c>
      <c r="N17" s="68" t="n">
        <f aca="false">N44+N112</f>
        <v>0</v>
      </c>
      <c r="O17" s="68" t="n">
        <f aca="false">O44+O112</f>
        <v>21788.4</v>
      </c>
      <c r="P17" s="68" t="n">
        <f aca="false">P44+P112</f>
        <v>0</v>
      </c>
      <c r="Q17" s="68" t="n">
        <f aca="false">Q44+Q112</f>
        <v>21788.4</v>
      </c>
      <c r="R17" s="62" t="n">
        <f aca="false">I17+J17+K17+M17+O17+Q17</f>
        <v>116987.01</v>
      </c>
    </row>
    <row r="18" s="69" customFormat="true" ht="20.25" hidden="false" customHeight="false" outlineLevel="0" collapsed="false">
      <c r="A18" s="55"/>
      <c r="B18" s="55"/>
      <c r="C18" s="64" t="s">
        <v>20</v>
      </c>
      <c r="D18" s="65"/>
      <c r="E18" s="66"/>
      <c r="F18" s="66"/>
      <c r="G18" s="67"/>
      <c r="H18" s="60" t="n">
        <f aca="false">G18-F18</f>
        <v>0</v>
      </c>
      <c r="I18" s="68" t="n">
        <f aca="false">I24+I45+I81+I87+I102+I113</f>
        <v>200361.39</v>
      </c>
      <c r="J18" s="68" t="n">
        <f aca="false">J24+J45+J81+J87+J102+J113</f>
        <v>210579.5</v>
      </c>
      <c r="K18" s="68" t="n">
        <f aca="false">K24+K45+K81+K87+K102+K113</f>
        <v>214664.7</v>
      </c>
      <c r="L18" s="68" t="n">
        <f aca="false">L24+L45+L81+L87+L102</f>
        <v>602.64</v>
      </c>
      <c r="M18" s="68" t="n">
        <f aca="false">M24+M45+M81+M87+M102+M113</f>
        <v>195027.3</v>
      </c>
      <c r="N18" s="68" t="n">
        <f aca="false">N24+N45+N81+N87+N102+N113</f>
        <v>0</v>
      </c>
      <c r="O18" s="68" t="n">
        <f aca="false">O24+O45+O81+O87+O102+O113</f>
        <v>193721.7</v>
      </c>
      <c r="P18" s="68" t="n">
        <f aca="false">P24+P45+P81+P87+P102+P113</f>
        <v>0</v>
      </c>
      <c r="Q18" s="68" t="n">
        <f aca="false">Q24+Q45+Q81+Q87+Q102+Q113</f>
        <v>193721.7</v>
      </c>
      <c r="R18" s="62" t="n">
        <f aca="false">I18+J18+K18+M18+O18+Q18</f>
        <v>1208076.29</v>
      </c>
    </row>
    <row r="19" s="69" customFormat="true" ht="20.25" hidden="false" customHeight="false" outlineLevel="0" collapsed="false">
      <c r="A19" s="55"/>
      <c r="B19" s="55"/>
      <c r="C19" s="64" t="s">
        <v>21</v>
      </c>
      <c r="D19" s="65"/>
      <c r="E19" s="66"/>
      <c r="F19" s="66"/>
      <c r="G19" s="67"/>
      <c r="H19" s="60" t="n">
        <f aca="false">G19-F19</f>
        <v>0</v>
      </c>
      <c r="I19" s="68" t="n">
        <f aca="false">I25+I46+I82+I88+I103+I114</f>
        <v>124070.7</v>
      </c>
      <c r="J19" s="68" t="n">
        <f aca="false">J25+J46+J82+J88+J103+J114</f>
        <v>156753</v>
      </c>
      <c r="K19" s="68" t="n">
        <f aca="false">K25+K46+K82+K88+K103+K114</f>
        <v>140113.6</v>
      </c>
      <c r="L19" s="68" t="n">
        <f aca="false">L25+L46+L82+L88+L103</f>
        <v>1051.23</v>
      </c>
      <c r="M19" s="68" t="n">
        <f aca="false">M25+M46+M82+M88+M103+M114</f>
        <v>118908.2</v>
      </c>
      <c r="N19" s="68" t="n">
        <f aca="false">N25+N46+N82+N88+N103+N114</f>
        <v>467.2</v>
      </c>
      <c r="O19" s="68" t="n">
        <f aca="false">O25+O46+O82+O88+O103+O114</f>
        <v>112996.8</v>
      </c>
      <c r="P19" s="68" t="n">
        <f aca="false">P25+P46+P82+P88+P103+P114</f>
        <v>0</v>
      </c>
      <c r="Q19" s="68" t="n">
        <f aca="false">Q25+Q46+Q82+Q88+Q103+Q114</f>
        <v>112996.8</v>
      </c>
      <c r="R19" s="62" t="n">
        <f aca="false">I19+J19+K19+M19+O19+Q19</f>
        <v>765839.1</v>
      </c>
    </row>
    <row r="20" s="69" customFormat="true" ht="40.5" hidden="false" customHeight="false" outlineLevel="0" collapsed="false">
      <c r="A20" s="55"/>
      <c r="B20" s="55"/>
      <c r="C20" s="64" t="s">
        <v>22</v>
      </c>
      <c r="D20" s="65"/>
      <c r="E20" s="66"/>
      <c r="F20" s="66"/>
      <c r="G20" s="67"/>
      <c r="H20" s="60"/>
      <c r="I20" s="70" t="n">
        <v>0</v>
      </c>
      <c r="J20" s="70" t="n">
        <v>0</v>
      </c>
      <c r="K20" s="68" t="n">
        <v>0</v>
      </c>
      <c r="L20" s="68"/>
      <c r="M20" s="68" t="n">
        <v>0</v>
      </c>
      <c r="N20" s="68"/>
      <c r="O20" s="68" t="n">
        <v>0</v>
      </c>
      <c r="P20" s="68"/>
      <c r="Q20" s="68" t="n">
        <v>0</v>
      </c>
      <c r="R20" s="62" t="n">
        <f aca="false">I20+J20+K20+M20+O20+Q20</f>
        <v>0</v>
      </c>
    </row>
    <row r="21" s="69" customFormat="true" ht="39.6" hidden="true" customHeight="true" outlineLevel="0" collapsed="false">
      <c r="A21" s="55"/>
      <c r="B21" s="55"/>
      <c r="C21" s="71"/>
      <c r="D21" s="65"/>
      <c r="E21" s="66"/>
      <c r="F21" s="66"/>
      <c r="G21" s="67"/>
      <c r="H21" s="60" t="n">
        <f aca="false">G21-F21</f>
        <v>0</v>
      </c>
      <c r="I21" s="68"/>
      <c r="J21" s="65"/>
      <c r="K21" s="68"/>
      <c r="L21" s="68"/>
      <c r="M21" s="68"/>
      <c r="N21" s="68"/>
      <c r="O21" s="68"/>
      <c r="P21" s="68"/>
      <c r="Q21" s="68"/>
      <c r="R21" s="62" t="e">
        <f aca="false">D21+G21+J21+K21+M21+O21+Q21+#REF!</f>
        <v>#REF!</v>
      </c>
    </row>
    <row r="22" s="81" customFormat="true" ht="20.25" hidden="false" customHeight="true" outlineLevel="0" collapsed="false">
      <c r="A22" s="72" t="s">
        <v>24</v>
      </c>
      <c r="B22" s="73" t="s">
        <v>25</v>
      </c>
      <c r="C22" s="74" t="s">
        <v>18</v>
      </c>
      <c r="D22" s="75"/>
      <c r="E22" s="76"/>
      <c r="F22" s="76"/>
      <c r="G22" s="77"/>
      <c r="H22" s="78" t="n">
        <f aca="false">G22-F22</f>
        <v>0</v>
      </c>
      <c r="I22" s="79" t="n">
        <f aca="false">I23+I24+I25+I27+I26</f>
        <v>178690.4</v>
      </c>
      <c r="J22" s="79" t="n">
        <f aca="false">J23+J24+J25+J27+J26</f>
        <v>208645.2</v>
      </c>
      <c r="K22" s="79" t="n">
        <f aca="false">K23+K24+K25+K27+K26</f>
        <v>199560.9</v>
      </c>
      <c r="L22" s="79" t="n">
        <f aca="false">L23+L24+L25+L27+L26</f>
        <v>0</v>
      </c>
      <c r="M22" s="79" t="n">
        <f aca="false">M23+M24+M25+M27+M26</f>
        <v>182382.7</v>
      </c>
      <c r="N22" s="79" t="n">
        <f aca="false">N23+N24+N25+N27+N26</f>
        <v>0</v>
      </c>
      <c r="O22" s="79" t="n">
        <f aca="false">O23+O24+O25+O27+O26</f>
        <v>175167.6</v>
      </c>
      <c r="P22" s="79" t="n">
        <f aca="false">P23+P24+P25+P27+P26</f>
        <v>0</v>
      </c>
      <c r="Q22" s="79" t="n">
        <f aca="false">Q23+Q24+Q25+Q27+Q26</f>
        <v>175167.6</v>
      </c>
      <c r="R22" s="80" t="n">
        <f aca="false">I22+J22+K22+M22+O22+Q22</f>
        <v>1119614.4</v>
      </c>
    </row>
    <row r="23" customFormat="false" ht="25.5" hidden="false" customHeight="true" outlineLevel="0" collapsed="false">
      <c r="A23" s="72"/>
      <c r="B23" s="73"/>
      <c r="C23" s="82" t="s">
        <v>19</v>
      </c>
      <c r="D23" s="83"/>
      <c r="E23" s="84"/>
      <c r="F23" s="84"/>
      <c r="G23" s="85"/>
      <c r="H23" s="78" t="n">
        <f aca="false">G23-F23</f>
        <v>0</v>
      </c>
      <c r="I23" s="86" t="n">
        <v>0</v>
      </c>
      <c r="J23" s="86" t="n">
        <v>0</v>
      </c>
      <c r="K23" s="86" t="n">
        <v>0</v>
      </c>
      <c r="L23" s="86"/>
      <c r="M23" s="87" t="n">
        <v>0</v>
      </c>
      <c r="N23" s="87"/>
      <c r="O23" s="87" t="n">
        <v>0</v>
      </c>
      <c r="P23" s="87"/>
      <c r="Q23" s="87" t="n">
        <v>0</v>
      </c>
      <c r="R23" s="80" t="n">
        <f aca="false">I23+J23+K23+M23+O23+Q23</f>
        <v>0</v>
      </c>
    </row>
    <row r="24" customFormat="false" ht="20.25" hidden="false" customHeight="false" outlineLevel="0" collapsed="false">
      <c r="A24" s="72"/>
      <c r="B24" s="73"/>
      <c r="C24" s="82" t="s">
        <v>20</v>
      </c>
      <c r="D24" s="88"/>
      <c r="E24" s="89"/>
      <c r="F24" s="89"/>
      <c r="G24" s="85"/>
      <c r="H24" s="78" t="n">
        <f aca="false">G24-F24</f>
        <v>0</v>
      </c>
      <c r="I24" s="90" t="n">
        <f aca="false">90017.3-2882+4490.3+2982.9+21+312.5</f>
        <v>94942</v>
      </c>
      <c r="J24" s="87" t="n">
        <v>98804.1</v>
      </c>
      <c r="K24" s="86" t="n">
        <v>104661.2</v>
      </c>
      <c r="L24" s="86"/>
      <c r="M24" s="87" t="n">
        <v>99985.6</v>
      </c>
      <c r="N24" s="87"/>
      <c r="O24" s="87" t="n">
        <v>99014.4</v>
      </c>
      <c r="P24" s="87"/>
      <c r="Q24" s="87" t="n">
        <f aca="false">O24</f>
        <v>99014.4</v>
      </c>
      <c r="R24" s="80" t="n">
        <f aca="false">I24+J24+K24+M24+O24+Q24</f>
        <v>596421.7</v>
      </c>
    </row>
    <row r="25" customFormat="false" ht="20.25" hidden="false" customHeight="false" outlineLevel="0" collapsed="false">
      <c r="A25" s="72"/>
      <c r="B25" s="73"/>
      <c r="C25" s="82" t="s">
        <v>21</v>
      </c>
      <c r="D25" s="83"/>
      <c r="E25" s="84"/>
      <c r="F25" s="84"/>
      <c r="G25" s="85"/>
      <c r="H25" s="78" t="n">
        <f aca="false">G25-F25</f>
        <v>0</v>
      </c>
      <c r="I25" s="91" t="n">
        <f aca="false">87908.3-4490.3+301.1-1061.6+300+790.9</f>
        <v>83748.4</v>
      </c>
      <c r="J25" s="91" t="n">
        <v>109841.1</v>
      </c>
      <c r="K25" s="86" t="n">
        <v>94899.7</v>
      </c>
      <c r="L25" s="86"/>
      <c r="M25" s="87" t="n">
        <v>82397.1</v>
      </c>
      <c r="N25" s="87"/>
      <c r="O25" s="87" t="n">
        <v>76153.2</v>
      </c>
      <c r="P25" s="87"/>
      <c r="Q25" s="87" t="n">
        <f aca="false">O25</f>
        <v>76153.2</v>
      </c>
      <c r="R25" s="80" t="n">
        <f aca="false">I25+J25+K25+M25+O25+Q25</f>
        <v>523192.7</v>
      </c>
    </row>
    <row r="26" customFormat="false" ht="39.75" hidden="false" customHeight="true" outlineLevel="0" collapsed="false">
      <c r="A26" s="72"/>
      <c r="B26" s="73"/>
      <c r="C26" s="92" t="s">
        <v>22</v>
      </c>
      <c r="D26" s="83"/>
      <c r="E26" s="84"/>
      <c r="F26" s="84"/>
      <c r="G26" s="85"/>
      <c r="H26" s="78"/>
      <c r="I26" s="91" t="n">
        <v>0</v>
      </c>
      <c r="J26" s="91" t="n">
        <v>0</v>
      </c>
      <c r="K26" s="86" t="n">
        <v>0</v>
      </c>
      <c r="L26" s="86"/>
      <c r="M26" s="87" t="n">
        <v>0</v>
      </c>
      <c r="N26" s="87"/>
      <c r="O26" s="87" t="n">
        <v>0</v>
      </c>
      <c r="P26" s="87"/>
      <c r="Q26" s="87" t="n">
        <v>0</v>
      </c>
      <c r="R26" s="80" t="n">
        <f aca="false">I26+J26+K26+M26+O26+Q26</f>
        <v>0</v>
      </c>
    </row>
    <row r="27" customFormat="false" ht="27.75" hidden="true" customHeight="true" outlineLevel="0" collapsed="false">
      <c r="A27" s="72"/>
      <c r="B27" s="73"/>
      <c r="C27" s="93"/>
      <c r="D27" s="83"/>
      <c r="E27" s="94"/>
      <c r="F27" s="94"/>
      <c r="G27" s="85"/>
      <c r="H27" s="78" t="n">
        <f aca="false">G27-F27</f>
        <v>0</v>
      </c>
      <c r="I27" s="86"/>
      <c r="J27" s="88"/>
      <c r="K27" s="86"/>
      <c r="L27" s="86"/>
      <c r="M27" s="87"/>
      <c r="N27" s="87"/>
      <c r="O27" s="87"/>
      <c r="P27" s="87"/>
      <c r="Q27" s="87"/>
      <c r="R27" s="80" t="n">
        <f aca="false">I27+J27+K27+M27+O27+Q27</f>
        <v>0</v>
      </c>
    </row>
    <row r="28" s="104" customFormat="true" ht="20.25" hidden="false" customHeight="true" outlineLevel="0" collapsed="false">
      <c r="A28" s="95" t="s">
        <v>26</v>
      </c>
      <c r="B28" s="96" t="s">
        <v>27</v>
      </c>
      <c r="C28" s="97" t="s">
        <v>18</v>
      </c>
      <c r="D28" s="98"/>
      <c r="E28" s="99"/>
      <c r="F28" s="99"/>
      <c r="G28" s="100"/>
      <c r="H28" s="98" t="n">
        <f aca="false">G28-F28</f>
        <v>0</v>
      </c>
      <c r="I28" s="101" t="n">
        <f aca="false">I29+I30+I31+I32</f>
        <v>0</v>
      </c>
      <c r="J28" s="101" t="n">
        <f aca="false">J29+J30+J31+J32</f>
        <v>0</v>
      </c>
      <c r="K28" s="101" t="n">
        <f aca="false">K29+K30+K31+K32</f>
        <v>4172</v>
      </c>
      <c r="L28" s="101" t="n">
        <f aca="false">L29+L30+L31+L32</f>
        <v>0</v>
      </c>
      <c r="M28" s="101" t="n">
        <f aca="false">M29+M30+M31+M32</f>
        <v>0</v>
      </c>
      <c r="N28" s="101" t="n">
        <f aca="false">N29+N30+N31+N32</f>
        <v>0</v>
      </c>
      <c r="O28" s="101" t="n">
        <f aca="false">O29+O30+O31+O32</f>
        <v>0</v>
      </c>
      <c r="P28" s="101" t="n">
        <f aca="false">P29+P30+P31+P32</f>
        <v>0</v>
      </c>
      <c r="Q28" s="101" t="n">
        <f aca="false">Q29+Q30+Q31+Q32</f>
        <v>0</v>
      </c>
      <c r="R28" s="102" t="n">
        <f aca="false">I28+J28+K28+M28+O28+Q28</f>
        <v>4172</v>
      </c>
      <c r="S28" s="103"/>
      <c r="T28" s="103"/>
    </row>
    <row r="29" s="111" customFormat="true" ht="25.5" hidden="false" customHeight="true" outlineLevel="0" collapsed="false">
      <c r="A29" s="105"/>
      <c r="B29" s="96"/>
      <c r="C29" s="106" t="s">
        <v>19</v>
      </c>
      <c r="D29" s="107"/>
      <c r="E29" s="108"/>
      <c r="F29" s="108"/>
      <c r="G29" s="109"/>
      <c r="H29" s="98" t="n">
        <f aca="false">G29-F29</f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0" t="n">
        <v>0</v>
      </c>
      <c r="R29" s="102" t="n">
        <f aca="false">I29+J29+K29+M29+O29+Q29</f>
        <v>0</v>
      </c>
    </row>
    <row r="30" s="111" customFormat="true" ht="20.25" hidden="false" customHeight="false" outlineLevel="0" collapsed="false">
      <c r="A30" s="105"/>
      <c r="B30" s="96"/>
      <c r="C30" s="106" t="s">
        <v>20</v>
      </c>
      <c r="D30" s="107"/>
      <c r="E30" s="107"/>
      <c r="F30" s="107"/>
      <c r="G30" s="107"/>
      <c r="H30" s="107" t="n">
        <v>0</v>
      </c>
      <c r="I30" s="110" t="n">
        <v>0</v>
      </c>
      <c r="J30" s="110" t="n">
        <v>0</v>
      </c>
      <c r="K30" s="110" t="n">
        <v>4130.2</v>
      </c>
      <c r="L30" s="110"/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02" t="n">
        <f aca="false">I30+J30+K30+M30+O30+Q30</f>
        <v>4130.2</v>
      </c>
      <c r="S30" s="112"/>
      <c r="T30" s="103"/>
    </row>
    <row r="31" s="111" customFormat="true" ht="20.25" hidden="false" customHeight="false" outlineLevel="0" collapsed="false">
      <c r="A31" s="105"/>
      <c r="B31" s="96"/>
      <c r="C31" s="106" t="s">
        <v>21</v>
      </c>
      <c r="D31" s="107"/>
      <c r="E31" s="108"/>
      <c r="F31" s="108"/>
      <c r="G31" s="109"/>
      <c r="H31" s="98" t="n">
        <f aca="false">G31-F31</f>
        <v>0</v>
      </c>
      <c r="I31" s="113" t="n">
        <v>0</v>
      </c>
      <c r="J31" s="113" t="n">
        <v>0</v>
      </c>
      <c r="K31" s="110" t="n">
        <v>41.8</v>
      </c>
      <c r="L31" s="110"/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02" t="n">
        <f aca="false">I31+J31+K31+M31+O31+Q31</f>
        <v>41.8</v>
      </c>
      <c r="S31" s="112"/>
      <c r="T31" s="103"/>
    </row>
    <row r="32" s="111" customFormat="true" ht="40.5" hidden="false" customHeight="false" outlineLevel="0" collapsed="false">
      <c r="A32" s="114"/>
      <c r="B32" s="96"/>
      <c r="C32" s="106" t="s">
        <v>22</v>
      </c>
      <c r="D32" s="107"/>
      <c r="E32" s="108"/>
      <c r="F32" s="108"/>
      <c r="G32" s="109"/>
      <c r="H32" s="98"/>
      <c r="I32" s="113" t="n">
        <v>0</v>
      </c>
      <c r="J32" s="113" t="n">
        <v>0</v>
      </c>
      <c r="K32" s="110" t="n">
        <v>0</v>
      </c>
      <c r="L32" s="110"/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02" t="n">
        <f aca="false">I32+J32+K32+M32+O32+Q32</f>
        <v>0</v>
      </c>
    </row>
    <row r="33" s="104" customFormat="true" ht="31.15" hidden="false" customHeight="true" outlineLevel="0" collapsed="false">
      <c r="A33" s="105" t="s">
        <v>28</v>
      </c>
      <c r="B33" s="96" t="s">
        <v>29</v>
      </c>
      <c r="C33" s="97" t="s">
        <v>18</v>
      </c>
      <c r="D33" s="98"/>
      <c r="E33" s="99"/>
      <c r="F33" s="99"/>
      <c r="G33" s="100"/>
      <c r="H33" s="98" t="n">
        <f aca="false">G33-F33</f>
        <v>0</v>
      </c>
      <c r="I33" s="101" t="n">
        <f aca="false">I34+I35+I36+I37</f>
        <v>0</v>
      </c>
      <c r="J33" s="101" t="n">
        <f aca="false">J34+J35+J36+J37</f>
        <v>0</v>
      </c>
      <c r="K33" s="101" t="n">
        <f aca="false">K34+K35+K36+K37</f>
        <v>1392.7</v>
      </c>
      <c r="L33" s="101" t="n">
        <f aca="false">L34+L35+L36+L37</f>
        <v>0</v>
      </c>
      <c r="M33" s="101" t="n">
        <f aca="false">M34+M35+M36+M37</f>
        <v>0</v>
      </c>
      <c r="N33" s="101" t="n">
        <f aca="false">N34+N35+N36+N37</f>
        <v>0</v>
      </c>
      <c r="O33" s="101" t="n">
        <f aca="false">O34+O35+O36+O37</f>
        <v>0</v>
      </c>
      <c r="P33" s="101" t="n">
        <f aca="false">P34+P35+P36+P37</f>
        <v>0</v>
      </c>
      <c r="Q33" s="101" t="n">
        <f aca="false">Q34+Q35+Q36+Q37</f>
        <v>0</v>
      </c>
      <c r="R33" s="102" t="n">
        <f aca="false">I33+J33+K33+M33+O33+Q33</f>
        <v>1392.7</v>
      </c>
      <c r="S33" s="115"/>
    </row>
    <row r="34" s="111" customFormat="true" ht="25.5" hidden="false" customHeight="true" outlineLevel="0" collapsed="false">
      <c r="A34" s="105"/>
      <c r="B34" s="96"/>
      <c r="C34" s="106" t="s">
        <v>19</v>
      </c>
      <c r="D34" s="107"/>
      <c r="E34" s="108"/>
      <c r="F34" s="108"/>
      <c r="G34" s="109"/>
      <c r="H34" s="98" t="n">
        <f aca="false">G34-F34</f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02" t="n">
        <f aca="false">I34+J34+K34+M34+O34+Q34</f>
        <v>0</v>
      </c>
      <c r="S34" s="115"/>
    </row>
    <row r="35" s="111" customFormat="true" ht="24" hidden="false" customHeight="true" outlineLevel="0" collapsed="false">
      <c r="A35" s="105"/>
      <c r="B35" s="96"/>
      <c r="C35" s="106" t="s">
        <v>20</v>
      </c>
      <c r="D35" s="107"/>
      <c r="E35" s="107"/>
      <c r="F35" s="107"/>
      <c r="G35" s="107"/>
      <c r="H35" s="107" t="n">
        <v>0</v>
      </c>
      <c r="I35" s="110" t="n">
        <v>0</v>
      </c>
      <c r="J35" s="110" t="n">
        <v>0</v>
      </c>
      <c r="K35" s="110" t="n">
        <v>1378.7</v>
      </c>
      <c r="L35" s="110"/>
      <c r="M35" s="110" t="n">
        <v>0</v>
      </c>
      <c r="N35" s="110" t="n">
        <v>0</v>
      </c>
      <c r="O35" s="110" t="n">
        <v>0</v>
      </c>
      <c r="P35" s="110" t="n">
        <v>0</v>
      </c>
      <c r="Q35" s="110" t="n">
        <v>0</v>
      </c>
      <c r="R35" s="102" t="n">
        <f aca="false">I35+J35+K35+M35+O35+Q35</f>
        <v>1378.7</v>
      </c>
    </row>
    <row r="36" s="111" customFormat="true" ht="23.25" hidden="false" customHeight="true" outlineLevel="0" collapsed="false">
      <c r="A36" s="105"/>
      <c r="B36" s="96"/>
      <c r="C36" s="106" t="s">
        <v>21</v>
      </c>
      <c r="D36" s="107"/>
      <c r="E36" s="108"/>
      <c r="F36" s="108"/>
      <c r="G36" s="109"/>
      <c r="H36" s="98" t="n">
        <f aca="false">G36-F36</f>
        <v>0</v>
      </c>
      <c r="I36" s="113" t="n">
        <v>0</v>
      </c>
      <c r="J36" s="113" t="n">
        <v>0</v>
      </c>
      <c r="K36" s="110" t="n">
        <v>14</v>
      </c>
      <c r="L36" s="110"/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02" t="n">
        <f aca="false">I36+J36+K36+M36+O36+Q36</f>
        <v>14</v>
      </c>
    </row>
    <row r="37" s="111" customFormat="true" ht="41.25" hidden="false" customHeight="true" outlineLevel="0" collapsed="false">
      <c r="A37" s="114"/>
      <c r="B37" s="96"/>
      <c r="C37" s="106" t="s">
        <v>22</v>
      </c>
      <c r="D37" s="107"/>
      <c r="E37" s="108"/>
      <c r="F37" s="108"/>
      <c r="G37" s="109"/>
      <c r="H37" s="98"/>
      <c r="I37" s="113" t="n">
        <v>0</v>
      </c>
      <c r="J37" s="113" t="n">
        <v>0</v>
      </c>
      <c r="K37" s="110" t="n">
        <v>0</v>
      </c>
      <c r="L37" s="110"/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02" t="n">
        <f aca="false">I37+J37+K37+M37+O37+Q37</f>
        <v>0</v>
      </c>
    </row>
    <row r="38" s="104" customFormat="true" ht="20.25" hidden="false" customHeight="true" outlineLevel="0" collapsed="false">
      <c r="A38" s="105" t="s">
        <v>30</v>
      </c>
      <c r="B38" s="96" t="s">
        <v>31</v>
      </c>
      <c r="C38" s="97" t="s">
        <v>18</v>
      </c>
      <c r="D38" s="98"/>
      <c r="E38" s="99"/>
      <c r="F38" s="99"/>
      <c r="G38" s="100"/>
      <c r="H38" s="98" t="n">
        <f aca="false">G38-F38</f>
        <v>0</v>
      </c>
      <c r="I38" s="101" t="n">
        <f aca="false">I39+I40+I41+I42</f>
        <v>0</v>
      </c>
      <c r="J38" s="101" t="n">
        <f aca="false">J39+J40+J41+J42</f>
        <v>0</v>
      </c>
      <c r="K38" s="101" t="n">
        <f aca="false">K39+K40+K41+K42</f>
        <v>2779.3</v>
      </c>
      <c r="L38" s="101" t="n">
        <f aca="false">L39+L40+L41+L42</f>
        <v>0</v>
      </c>
      <c r="M38" s="101" t="n">
        <f aca="false">M39+M40+M41+M42</f>
        <v>0</v>
      </c>
      <c r="N38" s="101" t="n">
        <f aca="false">N39+N40+N41+N42</f>
        <v>0</v>
      </c>
      <c r="O38" s="101" t="n">
        <f aca="false">O39+O40+O41+O42</f>
        <v>0</v>
      </c>
      <c r="P38" s="101" t="n">
        <f aca="false">P39+P40+P41+P42</f>
        <v>0</v>
      </c>
      <c r="Q38" s="101" t="n">
        <f aca="false">Q39+Q40+Q41+Q42</f>
        <v>0</v>
      </c>
      <c r="R38" s="102" t="n">
        <f aca="false">I38+J38+K38+M38+O38+Q38</f>
        <v>2779.3</v>
      </c>
    </row>
    <row r="39" s="111" customFormat="true" ht="20.25" hidden="false" customHeight="false" outlineLevel="0" collapsed="false">
      <c r="A39" s="105"/>
      <c r="B39" s="96"/>
      <c r="C39" s="106" t="s">
        <v>19</v>
      </c>
      <c r="D39" s="107"/>
      <c r="E39" s="108"/>
      <c r="F39" s="108"/>
      <c r="G39" s="109"/>
      <c r="H39" s="98" t="n">
        <f aca="false">G39-F39</f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02" t="n">
        <f aca="false">I39+J39+K39+M39+O39+Q39</f>
        <v>0</v>
      </c>
    </row>
    <row r="40" s="111" customFormat="true" ht="20.25" hidden="false" customHeight="false" outlineLevel="0" collapsed="false">
      <c r="A40" s="105"/>
      <c r="B40" s="96"/>
      <c r="C40" s="106" t="s">
        <v>20</v>
      </c>
      <c r="D40" s="107"/>
      <c r="E40" s="107"/>
      <c r="F40" s="107"/>
      <c r="G40" s="107"/>
      <c r="H40" s="107" t="n">
        <v>0</v>
      </c>
      <c r="I40" s="110" t="n">
        <v>0</v>
      </c>
      <c r="J40" s="110" t="n">
        <v>0</v>
      </c>
      <c r="K40" s="110" t="n">
        <v>2751.5</v>
      </c>
      <c r="L40" s="110"/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02" t="n">
        <f aca="false">I40+J40+K40+M40+O40+Q40</f>
        <v>2751.5</v>
      </c>
    </row>
    <row r="41" s="111" customFormat="true" ht="20.25" hidden="false" customHeight="false" outlineLevel="0" collapsed="false">
      <c r="A41" s="105"/>
      <c r="B41" s="96"/>
      <c r="C41" s="106" t="s">
        <v>21</v>
      </c>
      <c r="D41" s="107"/>
      <c r="E41" s="108"/>
      <c r="F41" s="108"/>
      <c r="G41" s="109"/>
      <c r="H41" s="98" t="n">
        <f aca="false">G41-F41</f>
        <v>0</v>
      </c>
      <c r="I41" s="113" t="n">
        <v>0</v>
      </c>
      <c r="J41" s="113" t="n">
        <v>0</v>
      </c>
      <c r="K41" s="110" t="n">
        <v>27.8</v>
      </c>
      <c r="L41" s="110"/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02" t="n">
        <f aca="false">I41+J41+K41+M41+O41+Q41</f>
        <v>27.8</v>
      </c>
    </row>
    <row r="42" s="111" customFormat="true" ht="44.25" hidden="false" customHeight="true" outlineLevel="0" collapsed="false">
      <c r="A42" s="114"/>
      <c r="B42" s="96"/>
      <c r="C42" s="106" t="s">
        <v>22</v>
      </c>
      <c r="D42" s="107"/>
      <c r="E42" s="108"/>
      <c r="F42" s="108"/>
      <c r="G42" s="109"/>
      <c r="H42" s="98"/>
      <c r="I42" s="113" t="n">
        <v>0</v>
      </c>
      <c r="J42" s="113" t="n">
        <v>0</v>
      </c>
      <c r="K42" s="110" t="n">
        <v>0</v>
      </c>
      <c r="L42" s="110"/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02" t="n">
        <f aca="false">I42+J42+K42+M42+O42+Q42</f>
        <v>0</v>
      </c>
    </row>
    <row r="43" s="81" customFormat="true" ht="20.25" hidden="false" customHeight="true" outlineLevel="0" collapsed="false">
      <c r="A43" s="73" t="s">
        <v>32</v>
      </c>
      <c r="B43" s="73" t="s">
        <v>33</v>
      </c>
      <c r="C43" s="74" t="s">
        <v>18</v>
      </c>
      <c r="D43" s="116"/>
      <c r="E43" s="76"/>
      <c r="F43" s="76"/>
      <c r="G43" s="77"/>
      <c r="H43" s="116" t="n">
        <f aca="false">G43-F43</f>
        <v>0</v>
      </c>
      <c r="I43" s="79" t="n">
        <f aca="false">I44+I45+I46+I48+I47</f>
        <v>132481.2</v>
      </c>
      <c r="J43" s="79" t="n">
        <f aca="false">J44+J45+J46+J48+J47</f>
        <v>152884.9</v>
      </c>
      <c r="K43" s="79" t="n">
        <f aca="false">K44+K45+K46+K48+K47</f>
        <v>150276.1</v>
      </c>
      <c r="L43" s="79" t="n">
        <f aca="false">L44+L45+L46+L48+L47</f>
        <v>0</v>
      </c>
      <c r="M43" s="79" t="n">
        <f aca="false">M44+M45+M46+M48+M47</f>
        <v>129357.3</v>
      </c>
      <c r="N43" s="79" t="n">
        <f aca="false">N44+N45+N46+N48+N47</f>
        <v>0</v>
      </c>
      <c r="O43" s="79" t="n">
        <f aca="false">O44+O45+O46+O48+O47</f>
        <v>129756.7</v>
      </c>
      <c r="P43" s="79" t="n">
        <f aca="false">P44+P45+P46+P48+P47</f>
        <v>0</v>
      </c>
      <c r="Q43" s="79" t="n">
        <f aca="false">Q44+Q45+Q46+Q48+Q47</f>
        <v>129756.7</v>
      </c>
      <c r="R43" s="117" t="n">
        <f aca="false">I43+J43+K43+M43+O43+Q43</f>
        <v>824512.9</v>
      </c>
    </row>
    <row r="44" customFormat="false" ht="25.5" hidden="false" customHeight="true" outlineLevel="0" collapsed="false">
      <c r="A44" s="73"/>
      <c r="B44" s="73"/>
      <c r="C44" s="82" t="s">
        <v>19</v>
      </c>
      <c r="D44" s="88"/>
      <c r="E44" s="84"/>
      <c r="F44" s="84"/>
      <c r="G44" s="85"/>
      <c r="H44" s="116" t="n">
        <f aca="false">G44-F44</f>
        <v>0</v>
      </c>
      <c r="I44" s="86" t="n">
        <v>7930.21</v>
      </c>
      <c r="J44" s="86" t="n">
        <v>21381.1</v>
      </c>
      <c r="K44" s="86" t="n">
        <v>22065.4</v>
      </c>
      <c r="L44" s="86"/>
      <c r="M44" s="86" t="n">
        <v>21387.1</v>
      </c>
      <c r="N44" s="86"/>
      <c r="O44" s="86" t="n">
        <v>21788.4</v>
      </c>
      <c r="P44" s="86"/>
      <c r="Q44" s="86" t="n">
        <f aca="false">O44</f>
        <v>21788.4</v>
      </c>
      <c r="R44" s="117" t="n">
        <f aca="false">I44+J44+K44+M44+O44+Q44</f>
        <v>116340.61</v>
      </c>
    </row>
    <row r="45" customFormat="false" ht="20.25" hidden="false" customHeight="false" outlineLevel="0" collapsed="false">
      <c r="A45" s="73"/>
      <c r="B45" s="73"/>
      <c r="C45" s="82" t="s">
        <v>20</v>
      </c>
      <c r="D45" s="88"/>
      <c r="E45" s="88"/>
      <c r="F45" s="88"/>
      <c r="G45" s="88"/>
      <c r="H45" s="88" t="n">
        <v>0</v>
      </c>
      <c r="I45" s="86" t="n">
        <v>100957.79</v>
      </c>
      <c r="J45" s="86" t="n">
        <v>103313.9</v>
      </c>
      <c r="K45" s="86" t="n">
        <v>103972.6</v>
      </c>
      <c r="L45" s="86"/>
      <c r="M45" s="86" t="n">
        <v>89478.3</v>
      </c>
      <c r="N45" s="86"/>
      <c r="O45" s="86" t="n">
        <v>89430.4</v>
      </c>
      <c r="P45" s="86"/>
      <c r="Q45" s="86" t="n">
        <f aca="false">O45</f>
        <v>89430.4</v>
      </c>
      <c r="R45" s="117" t="n">
        <f aca="false">I45+J45+K45+M45+O45+Q45</f>
        <v>576583.39</v>
      </c>
    </row>
    <row r="46" customFormat="false" ht="20.25" hidden="false" customHeight="false" outlineLevel="0" collapsed="false">
      <c r="A46" s="73"/>
      <c r="B46" s="73"/>
      <c r="C46" s="82" t="s">
        <v>21</v>
      </c>
      <c r="D46" s="88"/>
      <c r="E46" s="84"/>
      <c r="F46" s="84"/>
      <c r="G46" s="85"/>
      <c r="H46" s="116" t="n">
        <f aca="false">G46-F46</f>
        <v>0</v>
      </c>
      <c r="I46" s="91" t="n">
        <v>23593.2</v>
      </c>
      <c r="J46" s="86" t="n">
        <v>28189.9</v>
      </c>
      <c r="K46" s="86" t="n">
        <v>24238.1</v>
      </c>
      <c r="L46" s="86"/>
      <c r="M46" s="86" t="n">
        <v>18491.9</v>
      </c>
      <c r="N46" s="86"/>
      <c r="O46" s="86" t="n">
        <v>18537.9</v>
      </c>
      <c r="P46" s="86"/>
      <c r="Q46" s="86" t="n">
        <f aca="false">O46</f>
        <v>18537.9</v>
      </c>
      <c r="R46" s="117" t="n">
        <f aca="false">I46+J46+K46+M46+O46+Q46</f>
        <v>131588.9</v>
      </c>
    </row>
    <row r="47" customFormat="false" ht="40.5" hidden="false" customHeight="false" outlineLevel="0" collapsed="false">
      <c r="A47" s="73"/>
      <c r="B47" s="73"/>
      <c r="C47" s="82" t="s">
        <v>22</v>
      </c>
      <c r="D47" s="88"/>
      <c r="E47" s="84"/>
      <c r="F47" s="84"/>
      <c r="G47" s="85"/>
      <c r="H47" s="116"/>
      <c r="I47" s="91" t="n">
        <v>0</v>
      </c>
      <c r="J47" s="91" t="n">
        <v>0</v>
      </c>
      <c r="K47" s="86" t="n">
        <v>0</v>
      </c>
      <c r="L47" s="86"/>
      <c r="M47" s="86" t="n">
        <v>0</v>
      </c>
      <c r="N47" s="86"/>
      <c r="O47" s="86" t="n">
        <v>0</v>
      </c>
      <c r="P47" s="86"/>
      <c r="Q47" s="86" t="n">
        <v>0</v>
      </c>
      <c r="R47" s="117" t="n">
        <f aca="false">I47+J47+K47+M47+O47+Q47</f>
        <v>0</v>
      </c>
    </row>
    <row r="48" customFormat="false" ht="20.25" hidden="true" customHeight="false" outlineLevel="0" collapsed="false">
      <c r="A48" s="73"/>
      <c r="B48" s="73"/>
      <c r="C48" s="118"/>
      <c r="D48" s="83"/>
      <c r="E48" s="94"/>
      <c r="F48" s="94"/>
      <c r="G48" s="85"/>
      <c r="H48" s="78" t="n">
        <f aca="false">G48-F48</f>
        <v>0</v>
      </c>
      <c r="I48" s="86"/>
      <c r="J48" s="86"/>
      <c r="K48" s="86"/>
      <c r="L48" s="86"/>
      <c r="M48" s="87"/>
      <c r="N48" s="87"/>
      <c r="O48" s="87"/>
      <c r="P48" s="87"/>
      <c r="Q48" s="87"/>
      <c r="R48" s="80" t="n">
        <f aca="false">I48+J48+K48+M48+O48+Q48</f>
        <v>0</v>
      </c>
    </row>
    <row r="49" s="81" customFormat="true" ht="20.25" hidden="false" customHeight="true" outlineLevel="0" collapsed="false">
      <c r="A49" s="119" t="s">
        <v>34</v>
      </c>
      <c r="B49" s="120" t="s">
        <v>35</v>
      </c>
      <c r="C49" s="74" t="s">
        <v>18</v>
      </c>
      <c r="D49" s="75"/>
      <c r="E49" s="76"/>
      <c r="F49" s="76"/>
      <c r="G49" s="77"/>
      <c r="H49" s="78" t="n">
        <f aca="false">G49-F49</f>
        <v>0</v>
      </c>
      <c r="I49" s="121" t="n">
        <f aca="false">I50+I51+I52+I53</f>
        <v>2764.4</v>
      </c>
      <c r="J49" s="121" t="n">
        <f aca="false">J50+J51+J52+J53</f>
        <v>8388.9</v>
      </c>
      <c r="K49" s="121" t="n">
        <f aca="false">K50+K51+K52+K53</f>
        <v>8593.2</v>
      </c>
      <c r="L49" s="121" t="n">
        <f aca="false">L50+L51+L52+L53</f>
        <v>0</v>
      </c>
      <c r="M49" s="121" t="n">
        <f aca="false">M50+M51+M52+M53</f>
        <v>8593.2</v>
      </c>
      <c r="N49" s="121" t="n">
        <f aca="false">N50+N51+N52+N53</f>
        <v>0</v>
      </c>
      <c r="O49" s="121" t="n">
        <f aca="false">O50+O51+O52+O53</f>
        <v>8593.2</v>
      </c>
      <c r="P49" s="121" t="n">
        <f aca="false">P50+P51+P52+P53</f>
        <v>0</v>
      </c>
      <c r="Q49" s="121" t="n">
        <f aca="false">Q50+Q51+Q52+Q53</f>
        <v>8593.2</v>
      </c>
      <c r="R49" s="80" t="n">
        <f aca="false">I49+J49+K49+M49+O49+Q49</f>
        <v>45526.1</v>
      </c>
    </row>
    <row r="50" customFormat="false" ht="25.5" hidden="false" customHeight="true" outlineLevel="0" collapsed="false">
      <c r="A50" s="122"/>
      <c r="B50" s="120"/>
      <c r="C50" s="82" t="s">
        <v>19</v>
      </c>
      <c r="D50" s="83"/>
      <c r="E50" s="84"/>
      <c r="F50" s="84"/>
      <c r="G50" s="85"/>
      <c r="H50" s="78" t="n">
        <f aca="false">G50-F50</f>
        <v>0</v>
      </c>
      <c r="I50" s="87" t="n">
        <v>2764.4</v>
      </c>
      <c r="J50" s="87" t="n">
        <v>8388.9</v>
      </c>
      <c r="K50" s="86" t="n">
        <v>8593.2</v>
      </c>
      <c r="L50" s="86"/>
      <c r="M50" s="87" t="n">
        <v>8593.2</v>
      </c>
      <c r="N50" s="87"/>
      <c r="O50" s="87" t="n">
        <v>8593.2</v>
      </c>
      <c r="P50" s="87"/>
      <c r="Q50" s="87" t="n">
        <f aca="false">O50</f>
        <v>8593.2</v>
      </c>
      <c r="R50" s="80" t="n">
        <f aca="false">I50+J50+K50+M50+O50+Q50</f>
        <v>45526.1</v>
      </c>
    </row>
    <row r="51" customFormat="false" ht="20.25" hidden="false" customHeight="false" outlineLevel="0" collapsed="false">
      <c r="A51" s="122"/>
      <c r="B51" s="120"/>
      <c r="C51" s="82" t="s">
        <v>20</v>
      </c>
      <c r="D51" s="83"/>
      <c r="E51" s="83"/>
      <c r="F51" s="83"/>
      <c r="G51" s="83"/>
      <c r="H51" s="83" t="n">
        <v>0</v>
      </c>
      <c r="I51" s="86" t="n">
        <v>0</v>
      </c>
      <c r="J51" s="86" t="n">
        <v>0</v>
      </c>
      <c r="K51" s="86" t="n">
        <v>0</v>
      </c>
      <c r="L51" s="86"/>
      <c r="M51" s="86" t="n">
        <v>0</v>
      </c>
      <c r="N51" s="87"/>
      <c r="O51" s="87" t="n">
        <v>0</v>
      </c>
      <c r="P51" s="87"/>
      <c r="Q51" s="87" t="n">
        <f aca="false">O51</f>
        <v>0</v>
      </c>
      <c r="R51" s="80" t="n">
        <f aca="false">I51+J51+K51+M51+O51+Q51</f>
        <v>0</v>
      </c>
    </row>
    <row r="52" customFormat="false" ht="20.25" hidden="false" customHeight="false" outlineLevel="0" collapsed="false">
      <c r="A52" s="122"/>
      <c r="B52" s="120"/>
      <c r="C52" s="82" t="s">
        <v>21</v>
      </c>
      <c r="D52" s="83"/>
      <c r="E52" s="84"/>
      <c r="F52" s="84"/>
      <c r="G52" s="85"/>
      <c r="H52" s="78" t="n">
        <f aca="false">G52-F52</f>
        <v>0</v>
      </c>
      <c r="I52" s="91" t="n">
        <v>0</v>
      </c>
      <c r="J52" s="91" t="n">
        <v>0</v>
      </c>
      <c r="K52" s="86" t="n">
        <v>0</v>
      </c>
      <c r="L52" s="86"/>
      <c r="M52" s="86" t="n">
        <v>0</v>
      </c>
      <c r="N52" s="87"/>
      <c r="O52" s="87" t="n">
        <v>0</v>
      </c>
      <c r="P52" s="87"/>
      <c r="Q52" s="87" t="n">
        <f aca="false">O52</f>
        <v>0</v>
      </c>
      <c r="R52" s="80" t="n">
        <f aca="false">I52+J52+K52+M52+O52+Q52</f>
        <v>0</v>
      </c>
    </row>
    <row r="53" customFormat="false" ht="40.5" hidden="false" customHeight="false" outlineLevel="0" collapsed="false">
      <c r="A53" s="123"/>
      <c r="B53" s="120"/>
      <c r="C53" s="92" t="s">
        <v>22</v>
      </c>
      <c r="D53" s="83"/>
      <c r="E53" s="84"/>
      <c r="F53" s="84"/>
      <c r="G53" s="85"/>
      <c r="H53" s="78"/>
      <c r="I53" s="91" t="n">
        <v>0</v>
      </c>
      <c r="J53" s="91" t="n">
        <v>0</v>
      </c>
      <c r="K53" s="86" t="n">
        <v>0</v>
      </c>
      <c r="L53" s="86"/>
      <c r="M53" s="87" t="n">
        <v>0</v>
      </c>
      <c r="N53" s="87"/>
      <c r="O53" s="87" t="n">
        <v>0</v>
      </c>
      <c r="P53" s="87"/>
      <c r="Q53" s="87" t="n">
        <v>0</v>
      </c>
      <c r="R53" s="80" t="n">
        <f aca="false">I53+J53+K53+M53+O53+Q53</f>
        <v>0</v>
      </c>
    </row>
    <row r="54" s="81" customFormat="true" ht="20.25" hidden="false" customHeight="true" outlineLevel="0" collapsed="false">
      <c r="A54" s="122" t="s">
        <v>36</v>
      </c>
      <c r="B54" s="120" t="s">
        <v>37</v>
      </c>
      <c r="C54" s="74" t="s">
        <v>18</v>
      </c>
      <c r="D54" s="75"/>
      <c r="E54" s="76"/>
      <c r="F54" s="76"/>
      <c r="G54" s="77"/>
      <c r="H54" s="78" t="n">
        <f aca="false">G54-F54</f>
        <v>0</v>
      </c>
      <c r="I54" s="121" t="n">
        <f aca="false">I55+I56+I57+I58</f>
        <v>5492.7</v>
      </c>
      <c r="J54" s="121" t="n">
        <f aca="false">J55+J56+J57+J58</f>
        <v>13814.2</v>
      </c>
      <c r="K54" s="121" t="n">
        <f aca="false">K55+K56+K57+K58</f>
        <v>14476.9</v>
      </c>
      <c r="L54" s="121" t="n">
        <f aca="false">L55+L56+L57+L58</f>
        <v>0</v>
      </c>
      <c r="M54" s="121" t="n">
        <f aca="false">M55+M56+M57+M58</f>
        <v>13748</v>
      </c>
      <c r="N54" s="121" t="n">
        <f aca="false">N55+N56+N57+N58</f>
        <v>0</v>
      </c>
      <c r="O54" s="121" t="n">
        <f aca="false">O55+O56+O57+O58</f>
        <v>14179.2</v>
      </c>
      <c r="P54" s="121" t="n">
        <f aca="false">P55+P56+P57+P58</f>
        <v>0</v>
      </c>
      <c r="Q54" s="121" t="n">
        <f aca="false">Q55+Q56+Q57+Q58</f>
        <v>14179.2</v>
      </c>
      <c r="R54" s="80" t="n">
        <f aca="false">I54+J54+K54+M54+O54+Q54</f>
        <v>75890.2</v>
      </c>
    </row>
    <row r="55" customFormat="false" ht="25.5" hidden="false" customHeight="true" outlineLevel="0" collapsed="false">
      <c r="A55" s="122"/>
      <c r="B55" s="120"/>
      <c r="C55" s="82" t="s">
        <v>19</v>
      </c>
      <c r="D55" s="83"/>
      <c r="E55" s="84"/>
      <c r="F55" s="84"/>
      <c r="G55" s="85"/>
      <c r="H55" s="78" t="n">
        <f aca="false">G55-F55</f>
        <v>0</v>
      </c>
      <c r="I55" s="87" t="n">
        <v>5165.81</v>
      </c>
      <c r="J55" s="87" t="n">
        <v>12992.2</v>
      </c>
      <c r="K55" s="86" t="n">
        <v>13472.17</v>
      </c>
      <c r="L55" s="86"/>
      <c r="M55" s="87" t="n">
        <v>12793.87</v>
      </c>
      <c r="N55" s="87"/>
      <c r="O55" s="87" t="n">
        <v>13195.15</v>
      </c>
      <c r="P55" s="87"/>
      <c r="Q55" s="87" t="n">
        <f aca="false">O55</f>
        <v>13195.15</v>
      </c>
      <c r="R55" s="80" t="n">
        <f aca="false">I55+J55+K55+M55+O55+Q55</f>
        <v>70814.35</v>
      </c>
    </row>
    <row r="56" customFormat="false" ht="20.25" hidden="false" customHeight="false" outlineLevel="0" collapsed="false">
      <c r="A56" s="122"/>
      <c r="B56" s="120"/>
      <c r="C56" s="82" t="s">
        <v>20</v>
      </c>
      <c r="D56" s="83"/>
      <c r="E56" s="83"/>
      <c r="F56" s="83"/>
      <c r="G56" s="83"/>
      <c r="H56" s="83" t="n">
        <v>0</v>
      </c>
      <c r="I56" s="86" t="n">
        <v>271.89</v>
      </c>
      <c r="J56" s="86" t="n">
        <v>683.8</v>
      </c>
      <c r="K56" s="86" t="n">
        <v>859.93</v>
      </c>
      <c r="L56" s="86"/>
      <c r="M56" s="86" t="n">
        <v>816.63</v>
      </c>
      <c r="N56" s="87"/>
      <c r="O56" s="87" t="n">
        <v>842.25</v>
      </c>
      <c r="P56" s="87"/>
      <c r="Q56" s="87" t="n">
        <f aca="false">O56</f>
        <v>842.25</v>
      </c>
      <c r="R56" s="80" t="n">
        <f aca="false">I56+J56+K56+M56+O56+Q56</f>
        <v>4316.75</v>
      </c>
    </row>
    <row r="57" customFormat="false" ht="20.25" hidden="false" customHeight="false" outlineLevel="0" collapsed="false">
      <c r="A57" s="122"/>
      <c r="B57" s="120"/>
      <c r="C57" s="82" t="s">
        <v>21</v>
      </c>
      <c r="D57" s="83"/>
      <c r="E57" s="84"/>
      <c r="F57" s="84"/>
      <c r="G57" s="85"/>
      <c r="H57" s="78" t="n">
        <f aca="false">G57-F57</f>
        <v>0</v>
      </c>
      <c r="I57" s="91" t="n">
        <v>55</v>
      </c>
      <c r="J57" s="91" t="n">
        <v>138.2</v>
      </c>
      <c r="K57" s="86" t="n">
        <v>144.8</v>
      </c>
      <c r="L57" s="86"/>
      <c r="M57" s="86" t="n">
        <v>137.5</v>
      </c>
      <c r="N57" s="87"/>
      <c r="O57" s="87" t="n">
        <v>141.8</v>
      </c>
      <c r="P57" s="87"/>
      <c r="Q57" s="87" t="n">
        <f aca="false">O57</f>
        <v>141.8</v>
      </c>
      <c r="R57" s="80" t="n">
        <f aca="false">I57+J57+K57+M57+O57+Q57</f>
        <v>759.1</v>
      </c>
    </row>
    <row r="58" customFormat="false" ht="40.5" hidden="false" customHeight="false" outlineLevel="0" collapsed="false">
      <c r="A58" s="123"/>
      <c r="B58" s="120"/>
      <c r="C58" s="92" t="s">
        <v>22</v>
      </c>
      <c r="D58" s="83"/>
      <c r="E58" s="84"/>
      <c r="F58" s="84"/>
      <c r="G58" s="85"/>
      <c r="H58" s="78"/>
      <c r="I58" s="91" t="n">
        <v>0</v>
      </c>
      <c r="J58" s="91" t="n">
        <v>0</v>
      </c>
      <c r="K58" s="86" t="n">
        <v>0</v>
      </c>
      <c r="L58" s="86"/>
      <c r="M58" s="87" t="n">
        <v>0</v>
      </c>
      <c r="N58" s="87"/>
      <c r="O58" s="87" t="n">
        <v>0</v>
      </c>
      <c r="P58" s="87"/>
      <c r="Q58" s="87" t="n">
        <v>0</v>
      </c>
      <c r="R58" s="80" t="n">
        <f aca="false">I58+J58+K58+M58+O58+Q58</f>
        <v>0</v>
      </c>
    </row>
    <row r="59" s="104" customFormat="true" ht="20.25" hidden="false" customHeight="true" outlineLevel="0" collapsed="false">
      <c r="A59" s="105" t="s">
        <v>38</v>
      </c>
      <c r="B59" s="96" t="s">
        <v>27</v>
      </c>
      <c r="C59" s="97" t="s">
        <v>18</v>
      </c>
      <c r="D59" s="98"/>
      <c r="E59" s="99"/>
      <c r="F59" s="99"/>
      <c r="G59" s="100"/>
      <c r="H59" s="98" t="n">
        <f aca="false">G59-F59</f>
        <v>0</v>
      </c>
      <c r="I59" s="101" t="n">
        <f aca="false">I60+I61+I62+I63</f>
        <v>3388.1</v>
      </c>
      <c r="J59" s="101" t="n">
        <f aca="false">J60+J61+J62+J63</f>
        <v>0</v>
      </c>
      <c r="K59" s="101" t="n">
        <f aca="false">K60+K61+K62+K63</f>
        <v>604.2</v>
      </c>
      <c r="L59" s="101" t="n">
        <f aca="false">L60+L61+L62+L63</f>
        <v>0</v>
      </c>
      <c r="M59" s="101" t="n">
        <f aca="false">M60+M61+M62+M63</f>
        <v>0</v>
      </c>
      <c r="N59" s="101" t="n">
        <f aca="false">N60+N61+N62+N63</f>
        <v>0</v>
      </c>
      <c r="O59" s="101" t="n">
        <f aca="false">O60+O61+O62+O63</f>
        <v>0</v>
      </c>
      <c r="P59" s="101" t="n">
        <f aca="false">P60+P61+P62+P63</f>
        <v>0</v>
      </c>
      <c r="Q59" s="101" t="n">
        <f aca="false">Q60+Q61+Q62+Q63</f>
        <v>0</v>
      </c>
      <c r="R59" s="102" t="n">
        <f aca="false">I59+J59+K59+M59+O59+Q59</f>
        <v>3992.3</v>
      </c>
      <c r="S59" s="103" t="n">
        <f aca="false">I64+I69+I74</f>
        <v>3388.1</v>
      </c>
      <c r="T59" s="103" t="n">
        <f aca="false">I59-S59</f>
        <v>0</v>
      </c>
    </row>
    <row r="60" s="111" customFormat="true" ht="25.5" hidden="false" customHeight="true" outlineLevel="0" collapsed="false">
      <c r="A60" s="105"/>
      <c r="B60" s="96"/>
      <c r="C60" s="106" t="s">
        <v>19</v>
      </c>
      <c r="D60" s="107"/>
      <c r="E60" s="108"/>
      <c r="F60" s="108"/>
      <c r="G60" s="109"/>
      <c r="H60" s="98" t="n">
        <f aca="false">G60-F60</f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02" t="n">
        <f aca="false">I60+J60+K60+M60+O60+Q60</f>
        <v>0</v>
      </c>
    </row>
    <row r="61" s="111" customFormat="true" ht="20.25" hidden="false" customHeight="false" outlineLevel="0" collapsed="false">
      <c r="A61" s="105"/>
      <c r="B61" s="96"/>
      <c r="C61" s="106" t="s">
        <v>20</v>
      </c>
      <c r="D61" s="107"/>
      <c r="E61" s="107"/>
      <c r="F61" s="107"/>
      <c r="G61" s="107"/>
      <c r="H61" s="107" t="n">
        <v>0</v>
      </c>
      <c r="I61" s="110" t="n">
        <v>3353.8</v>
      </c>
      <c r="J61" s="110" t="n">
        <v>0</v>
      </c>
      <c r="K61" s="110" t="n">
        <v>598.1</v>
      </c>
      <c r="L61" s="110"/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02" t="n">
        <f aca="false">I61+J61+K61+M61+O61+Q61</f>
        <v>3951.9</v>
      </c>
      <c r="S61" s="112" t="n">
        <f aca="false">I66+I71+I76</f>
        <v>3353.8</v>
      </c>
      <c r="T61" s="103" t="n">
        <f aca="false">I61-S61</f>
        <v>0</v>
      </c>
    </row>
    <row r="62" s="111" customFormat="true" ht="20.25" hidden="false" customHeight="false" outlineLevel="0" collapsed="false">
      <c r="A62" s="105"/>
      <c r="B62" s="96"/>
      <c r="C62" s="106" t="s">
        <v>21</v>
      </c>
      <c r="D62" s="107"/>
      <c r="E62" s="108"/>
      <c r="F62" s="108"/>
      <c r="G62" s="109"/>
      <c r="H62" s="98" t="n">
        <f aca="false">G62-F62</f>
        <v>0</v>
      </c>
      <c r="I62" s="113" t="n">
        <v>34.3</v>
      </c>
      <c r="J62" s="113" t="n">
        <v>0</v>
      </c>
      <c r="K62" s="110" t="n">
        <v>6.1</v>
      </c>
      <c r="L62" s="110"/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02" t="n">
        <f aca="false">I62+J62+K62+M62+O62+Q62</f>
        <v>40.4</v>
      </c>
      <c r="S62" s="112" t="n">
        <f aca="false">I67+I72+I77</f>
        <v>34.3</v>
      </c>
      <c r="T62" s="103" t="n">
        <f aca="false">I62-S62</f>
        <v>0</v>
      </c>
    </row>
    <row r="63" s="111" customFormat="true" ht="40.5" hidden="false" customHeight="false" outlineLevel="0" collapsed="false">
      <c r="A63" s="114"/>
      <c r="B63" s="96"/>
      <c r="C63" s="106" t="s">
        <v>22</v>
      </c>
      <c r="D63" s="107"/>
      <c r="E63" s="108"/>
      <c r="F63" s="108"/>
      <c r="G63" s="109"/>
      <c r="H63" s="98"/>
      <c r="I63" s="113" t="n">
        <v>0</v>
      </c>
      <c r="J63" s="113" t="n">
        <v>0</v>
      </c>
      <c r="K63" s="110" t="n">
        <v>0</v>
      </c>
      <c r="L63" s="110"/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02" t="n">
        <f aca="false">I63+J63+K63+M63+O63+Q63</f>
        <v>0</v>
      </c>
    </row>
    <row r="64" s="104" customFormat="true" ht="31.15" hidden="false" customHeight="true" outlineLevel="0" collapsed="false">
      <c r="A64" s="105" t="s">
        <v>39</v>
      </c>
      <c r="B64" s="96" t="s">
        <v>40</v>
      </c>
      <c r="C64" s="97" t="s">
        <v>18</v>
      </c>
      <c r="D64" s="98"/>
      <c r="E64" s="99"/>
      <c r="F64" s="99"/>
      <c r="G64" s="100"/>
      <c r="H64" s="98" t="n">
        <f aca="false">G64-F64</f>
        <v>0</v>
      </c>
      <c r="I64" s="101" t="n">
        <f aca="false">I65+I66+I67+I68</f>
        <v>558.5</v>
      </c>
      <c r="J64" s="101" t="n">
        <f aca="false">J65+J66+J67+J68</f>
        <v>0</v>
      </c>
      <c r="K64" s="101" t="n">
        <f aca="false">K65+K66+K67+K68</f>
        <v>604.2</v>
      </c>
      <c r="L64" s="101" t="n">
        <f aca="false">L65+L66+L67+L68</f>
        <v>0</v>
      </c>
      <c r="M64" s="101" t="n">
        <f aca="false">M65+M66+M67+M68</f>
        <v>0</v>
      </c>
      <c r="N64" s="101" t="n">
        <f aca="false">N65+N66+N67+N68</f>
        <v>0</v>
      </c>
      <c r="O64" s="101" t="n">
        <f aca="false">O65+O66+O67+O68</f>
        <v>0</v>
      </c>
      <c r="P64" s="101" t="n">
        <f aca="false">P65+P66+P67+P68</f>
        <v>0</v>
      </c>
      <c r="Q64" s="101" t="n">
        <f aca="false">Q65+Q66+Q67+Q68</f>
        <v>0</v>
      </c>
      <c r="R64" s="102" t="n">
        <f aca="false">I64+J64+K64+M64+O64+Q64</f>
        <v>1162.7</v>
      </c>
    </row>
    <row r="65" s="111" customFormat="true" ht="31.15" hidden="false" customHeight="true" outlineLevel="0" collapsed="false">
      <c r="A65" s="105"/>
      <c r="B65" s="96"/>
      <c r="C65" s="106" t="s">
        <v>19</v>
      </c>
      <c r="D65" s="107"/>
      <c r="E65" s="108"/>
      <c r="F65" s="108"/>
      <c r="G65" s="109"/>
      <c r="H65" s="98" t="n">
        <f aca="false">G65-F65</f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02" t="n">
        <f aca="false">I65+J65+K65+M65+O65+Q65</f>
        <v>0</v>
      </c>
    </row>
    <row r="66" s="111" customFormat="true" ht="31.15" hidden="false" customHeight="true" outlineLevel="0" collapsed="false">
      <c r="A66" s="105"/>
      <c r="B66" s="96"/>
      <c r="C66" s="106" t="s">
        <v>20</v>
      </c>
      <c r="D66" s="107"/>
      <c r="E66" s="107"/>
      <c r="F66" s="107"/>
      <c r="G66" s="107"/>
      <c r="H66" s="107" t="n">
        <v>0</v>
      </c>
      <c r="I66" s="110" t="n">
        <v>552.9</v>
      </c>
      <c r="J66" s="110" t="n">
        <v>0</v>
      </c>
      <c r="K66" s="110" t="n">
        <v>598.1</v>
      </c>
      <c r="L66" s="110"/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02" t="n">
        <f aca="false">I66+J66+K66+M66+O66+Q66</f>
        <v>1151</v>
      </c>
    </row>
    <row r="67" s="111" customFormat="true" ht="31.15" hidden="false" customHeight="true" outlineLevel="0" collapsed="false">
      <c r="A67" s="105"/>
      <c r="B67" s="96"/>
      <c r="C67" s="106" t="s">
        <v>21</v>
      </c>
      <c r="D67" s="107"/>
      <c r="E67" s="108"/>
      <c r="F67" s="108"/>
      <c r="G67" s="109"/>
      <c r="H67" s="98" t="n">
        <f aca="false">G67-F67</f>
        <v>0</v>
      </c>
      <c r="I67" s="113" t="n">
        <v>5.6</v>
      </c>
      <c r="J67" s="113" t="n">
        <v>0</v>
      </c>
      <c r="K67" s="110" t="n">
        <v>6.1</v>
      </c>
      <c r="L67" s="110"/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02" t="n">
        <f aca="false">I67+J67+K67+M67+O67+Q67</f>
        <v>11.7</v>
      </c>
    </row>
    <row r="68" s="111" customFormat="true" ht="40.9" hidden="false" customHeight="true" outlineLevel="0" collapsed="false">
      <c r="A68" s="114"/>
      <c r="B68" s="96"/>
      <c r="C68" s="106" t="s">
        <v>22</v>
      </c>
      <c r="D68" s="107"/>
      <c r="E68" s="108"/>
      <c r="F68" s="108"/>
      <c r="G68" s="109"/>
      <c r="H68" s="98"/>
      <c r="I68" s="113" t="n">
        <v>0</v>
      </c>
      <c r="J68" s="113" t="n">
        <v>0</v>
      </c>
      <c r="K68" s="110" t="n">
        <v>0</v>
      </c>
      <c r="L68" s="110"/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02" t="n">
        <f aca="false">I68+J68+K68+M68+O68+Q68</f>
        <v>0</v>
      </c>
    </row>
    <row r="69" s="104" customFormat="true" ht="20.25" hidden="false" customHeight="true" outlineLevel="0" collapsed="false">
      <c r="A69" s="105" t="s">
        <v>41</v>
      </c>
      <c r="B69" s="96" t="s">
        <v>42</v>
      </c>
      <c r="C69" s="97" t="s">
        <v>18</v>
      </c>
      <c r="D69" s="98"/>
      <c r="E69" s="99"/>
      <c r="F69" s="99"/>
      <c r="G69" s="100"/>
      <c r="H69" s="98" t="n">
        <f aca="false">G69-F69</f>
        <v>0</v>
      </c>
      <c r="I69" s="101" t="n">
        <f aca="false">I70+I71+I72+I73</f>
        <v>1195.4</v>
      </c>
      <c r="J69" s="101" t="n">
        <f aca="false">J70+J71+J72+J73</f>
        <v>0</v>
      </c>
      <c r="K69" s="101" t="n">
        <f aca="false">K70+K71+K72+K73</f>
        <v>0</v>
      </c>
      <c r="L69" s="101" t="n">
        <f aca="false">L70+L71+L72+L73</f>
        <v>0</v>
      </c>
      <c r="M69" s="101" t="n">
        <f aca="false">M70+M71+M72+M73</f>
        <v>0</v>
      </c>
      <c r="N69" s="101" t="n">
        <f aca="false">N70+N71+N72+N73</f>
        <v>0</v>
      </c>
      <c r="O69" s="101" t="n">
        <f aca="false">O70+O71+O72+O73</f>
        <v>0</v>
      </c>
      <c r="P69" s="101" t="n">
        <f aca="false">P70+P71+P72+P73</f>
        <v>0</v>
      </c>
      <c r="Q69" s="101" t="n">
        <f aca="false">Q70+Q71+Q72+Q73</f>
        <v>0</v>
      </c>
      <c r="R69" s="102" t="n">
        <f aca="false">I69+J69+K69+M69+O69+Q69</f>
        <v>1195.4</v>
      </c>
    </row>
    <row r="70" s="111" customFormat="true" ht="25.5" hidden="false" customHeight="true" outlineLevel="0" collapsed="false">
      <c r="A70" s="105"/>
      <c r="B70" s="96"/>
      <c r="C70" s="106" t="s">
        <v>19</v>
      </c>
      <c r="D70" s="107"/>
      <c r="E70" s="108"/>
      <c r="F70" s="108"/>
      <c r="G70" s="109"/>
      <c r="H70" s="98" t="n">
        <f aca="false">G70-F70</f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02" t="n">
        <f aca="false">I70+J70+K70+M70+O70+Q70</f>
        <v>0</v>
      </c>
    </row>
    <row r="71" s="111" customFormat="true" ht="20.25" hidden="false" customHeight="false" outlineLevel="0" collapsed="false">
      <c r="A71" s="105"/>
      <c r="B71" s="96"/>
      <c r="C71" s="106" t="s">
        <v>20</v>
      </c>
      <c r="D71" s="107"/>
      <c r="E71" s="107"/>
      <c r="F71" s="107"/>
      <c r="G71" s="107"/>
      <c r="H71" s="107" t="n">
        <v>0</v>
      </c>
      <c r="I71" s="110" t="n">
        <v>1183.1</v>
      </c>
      <c r="J71" s="110" t="n">
        <v>0</v>
      </c>
      <c r="K71" s="110" t="n">
        <v>0</v>
      </c>
      <c r="L71" s="110"/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02" t="n">
        <f aca="false">I71+J71+K71+M71+O71+Q71</f>
        <v>1183.1</v>
      </c>
    </row>
    <row r="72" s="111" customFormat="true" ht="20.25" hidden="false" customHeight="false" outlineLevel="0" collapsed="false">
      <c r="A72" s="105"/>
      <c r="B72" s="96"/>
      <c r="C72" s="106" t="s">
        <v>21</v>
      </c>
      <c r="D72" s="107"/>
      <c r="E72" s="108"/>
      <c r="F72" s="108"/>
      <c r="G72" s="109"/>
      <c r="H72" s="98" t="n">
        <f aca="false">G72-F72</f>
        <v>0</v>
      </c>
      <c r="I72" s="113" t="n">
        <v>12.3</v>
      </c>
      <c r="J72" s="113" t="n">
        <v>0</v>
      </c>
      <c r="K72" s="110" t="n">
        <v>0</v>
      </c>
      <c r="L72" s="110"/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02" t="n">
        <f aca="false">I72+J72+K72+M72+O72+Q72</f>
        <v>12.3</v>
      </c>
    </row>
    <row r="73" s="111" customFormat="true" ht="40.5" hidden="false" customHeight="false" outlineLevel="0" collapsed="false">
      <c r="A73" s="114"/>
      <c r="B73" s="96"/>
      <c r="C73" s="106" t="s">
        <v>22</v>
      </c>
      <c r="D73" s="107"/>
      <c r="E73" s="108"/>
      <c r="F73" s="108"/>
      <c r="G73" s="109"/>
      <c r="H73" s="98"/>
      <c r="I73" s="113" t="n">
        <v>0</v>
      </c>
      <c r="J73" s="113" t="n">
        <v>0</v>
      </c>
      <c r="K73" s="110" t="n">
        <v>0</v>
      </c>
      <c r="L73" s="110"/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02" t="n">
        <f aca="false">I73+J73+K73+M73+O73+Q73</f>
        <v>0</v>
      </c>
    </row>
    <row r="74" s="104" customFormat="true" ht="30.6" hidden="false" customHeight="true" outlineLevel="0" collapsed="false">
      <c r="A74" s="105" t="s">
        <v>43</v>
      </c>
      <c r="B74" s="96" t="s">
        <v>44</v>
      </c>
      <c r="C74" s="97" t="s">
        <v>18</v>
      </c>
      <c r="D74" s="98"/>
      <c r="E74" s="99"/>
      <c r="F74" s="99"/>
      <c r="G74" s="100"/>
      <c r="H74" s="98" t="n">
        <f aca="false">G74-F74</f>
        <v>0</v>
      </c>
      <c r="I74" s="101" t="n">
        <f aca="false">I75+I76+I77+I78</f>
        <v>1634.2</v>
      </c>
      <c r="J74" s="101" t="n">
        <f aca="false">J75+J76+J77+J78</f>
        <v>0</v>
      </c>
      <c r="K74" s="101" t="n">
        <f aca="false">K75+K76+K77+K78</f>
        <v>0</v>
      </c>
      <c r="L74" s="101" t="n">
        <f aca="false">L75+L76+L77+L78</f>
        <v>0</v>
      </c>
      <c r="M74" s="101" t="n">
        <f aca="false">M75+M76+M77+M78</f>
        <v>0</v>
      </c>
      <c r="N74" s="101" t="n">
        <f aca="false">N75+N76+N77+N78</f>
        <v>0</v>
      </c>
      <c r="O74" s="101" t="n">
        <f aca="false">O75+O76+O77+O78</f>
        <v>0</v>
      </c>
      <c r="P74" s="101" t="n">
        <f aca="false">P75+P76+P77+P78</f>
        <v>0</v>
      </c>
      <c r="Q74" s="101" t="n">
        <f aca="false">Q75+Q76+Q77+Q78</f>
        <v>0</v>
      </c>
      <c r="R74" s="102" t="n">
        <f aca="false">I74+J74+K74+M74+O74+Q74</f>
        <v>1634.2</v>
      </c>
    </row>
    <row r="75" s="111" customFormat="true" ht="30.6" hidden="false" customHeight="true" outlineLevel="0" collapsed="false">
      <c r="A75" s="105"/>
      <c r="B75" s="96"/>
      <c r="C75" s="106" t="s">
        <v>19</v>
      </c>
      <c r="D75" s="107"/>
      <c r="E75" s="108"/>
      <c r="F75" s="108"/>
      <c r="G75" s="109"/>
      <c r="H75" s="98" t="n">
        <f aca="false">G75-F75</f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  <c r="O75" s="110" t="n">
        <v>0</v>
      </c>
      <c r="P75" s="110" t="n">
        <v>0</v>
      </c>
      <c r="Q75" s="110" t="n">
        <v>0</v>
      </c>
      <c r="R75" s="102" t="n">
        <f aca="false">I75+J75+K75+M75+O75+Q75</f>
        <v>0</v>
      </c>
    </row>
    <row r="76" s="111" customFormat="true" ht="30.6" hidden="false" customHeight="true" outlineLevel="0" collapsed="false">
      <c r="A76" s="105"/>
      <c r="B76" s="96"/>
      <c r="C76" s="106" t="s">
        <v>20</v>
      </c>
      <c r="D76" s="107"/>
      <c r="E76" s="107"/>
      <c r="F76" s="107"/>
      <c r="G76" s="107"/>
      <c r="H76" s="107" t="n">
        <v>0</v>
      </c>
      <c r="I76" s="110" t="n">
        <f aca="false">306.8+1311</f>
        <v>1617.8</v>
      </c>
      <c r="J76" s="110" t="n">
        <v>0</v>
      </c>
      <c r="K76" s="110" t="n">
        <v>0</v>
      </c>
      <c r="L76" s="110"/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02" t="n">
        <f aca="false">I76+J76+K76+M76+O76+Q76</f>
        <v>1617.8</v>
      </c>
    </row>
    <row r="77" s="111" customFormat="true" ht="30.6" hidden="false" customHeight="true" outlineLevel="0" collapsed="false">
      <c r="A77" s="105"/>
      <c r="B77" s="96"/>
      <c r="C77" s="106" t="s">
        <v>21</v>
      </c>
      <c r="D77" s="107"/>
      <c r="E77" s="108"/>
      <c r="F77" s="108"/>
      <c r="G77" s="109"/>
      <c r="H77" s="98" t="n">
        <f aca="false">G77-F77</f>
        <v>0</v>
      </c>
      <c r="I77" s="113" t="n">
        <v>16.4</v>
      </c>
      <c r="J77" s="113" t="n">
        <v>0</v>
      </c>
      <c r="K77" s="110" t="n">
        <v>0</v>
      </c>
      <c r="L77" s="110"/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02" t="n">
        <f aca="false">I77+J77+K77+M77+O77+Q77</f>
        <v>16.4</v>
      </c>
    </row>
    <row r="78" s="111" customFormat="true" ht="30.6" hidden="false" customHeight="true" outlineLevel="0" collapsed="false">
      <c r="A78" s="105"/>
      <c r="B78" s="96"/>
      <c r="C78" s="106" t="s">
        <v>22</v>
      </c>
      <c r="D78" s="107"/>
      <c r="E78" s="108"/>
      <c r="F78" s="108"/>
      <c r="G78" s="109"/>
      <c r="H78" s="98"/>
      <c r="I78" s="113" t="n">
        <v>0</v>
      </c>
      <c r="J78" s="113" t="n">
        <v>0</v>
      </c>
      <c r="K78" s="110" t="n">
        <v>0</v>
      </c>
      <c r="L78" s="110"/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02" t="n">
        <f aca="false">I78+J78+K78+M78+O78+Q78</f>
        <v>0</v>
      </c>
    </row>
    <row r="79" s="81" customFormat="true" ht="20.25" hidden="false" customHeight="true" outlineLevel="0" collapsed="false">
      <c r="A79" s="73" t="s">
        <v>45</v>
      </c>
      <c r="B79" s="73" t="s">
        <v>46</v>
      </c>
      <c r="C79" s="74" t="s">
        <v>18</v>
      </c>
      <c r="D79" s="75"/>
      <c r="E79" s="124"/>
      <c r="F79" s="124"/>
      <c r="G79" s="77"/>
      <c r="H79" s="78" t="n">
        <f aca="false">G79-F79</f>
        <v>0</v>
      </c>
      <c r="I79" s="79" t="n">
        <f aca="false">I80+I81+I82+I84+I83</f>
        <v>21190.7</v>
      </c>
      <c r="J79" s="79" t="n">
        <f aca="false">J80+J81+J82+J84+J83</f>
        <v>25252.9</v>
      </c>
      <c r="K79" s="79" t="n">
        <f aca="false">K80+K81+K82+K84+K83</f>
        <v>25063.2</v>
      </c>
      <c r="L79" s="79" t="n">
        <f aca="false">L80+L81+L82+L84+L83</f>
        <v>0</v>
      </c>
      <c r="M79" s="79" t="n">
        <f aca="false">M80+M81+M82+M84+M83</f>
        <v>22305.4</v>
      </c>
      <c r="N79" s="79" t="n">
        <f aca="false">N80+N81+N82+N84+N83</f>
        <v>0</v>
      </c>
      <c r="O79" s="79" t="n">
        <f aca="false">O80+O81+O82+O84+O83</f>
        <v>22305.4</v>
      </c>
      <c r="P79" s="79" t="n">
        <f aca="false">P80+P81+P82+P84+P83</f>
        <v>0</v>
      </c>
      <c r="Q79" s="79" t="n">
        <f aca="false">Q80+Q81+Q82+Q84+Q83</f>
        <v>22305.4</v>
      </c>
      <c r="R79" s="80" t="n">
        <f aca="false">I79+J79+K79+M79+O79+Q79</f>
        <v>138423</v>
      </c>
    </row>
    <row r="80" customFormat="false" ht="24" hidden="false" customHeight="true" outlineLevel="0" collapsed="false">
      <c r="A80" s="73"/>
      <c r="B80" s="73"/>
      <c r="C80" s="82" t="s">
        <v>19</v>
      </c>
      <c r="D80" s="83"/>
      <c r="E80" s="125"/>
      <c r="F80" s="125"/>
      <c r="G80" s="126"/>
      <c r="H80" s="78" t="n">
        <f aca="false">G80-F80</f>
        <v>0</v>
      </c>
      <c r="I80" s="86" t="n">
        <v>0</v>
      </c>
      <c r="J80" s="86" t="n">
        <v>0</v>
      </c>
      <c r="K80" s="86" t="n">
        <v>0</v>
      </c>
      <c r="L80" s="86"/>
      <c r="M80" s="87" t="n">
        <v>0</v>
      </c>
      <c r="N80" s="87"/>
      <c r="O80" s="87" t="n">
        <v>0</v>
      </c>
      <c r="P80" s="87"/>
      <c r="Q80" s="87" t="n">
        <v>0</v>
      </c>
      <c r="R80" s="80" t="n">
        <f aca="false">I80+J80+K80+M80+O80+Q80</f>
        <v>0</v>
      </c>
    </row>
    <row r="81" customFormat="false" ht="20.25" hidden="false" customHeight="false" outlineLevel="0" collapsed="false">
      <c r="A81" s="73"/>
      <c r="B81" s="73"/>
      <c r="C81" s="82" t="s">
        <v>20</v>
      </c>
      <c r="D81" s="87"/>
      <c r="E81" s="125"/>
      <c r="F81" s="125"/>
      <c r="G81" s="127"/>
      <c r="H81" s="78" t="n">
        <f aca="false">G81-F81</f>
        <v>0</v>
      </c>
      <c r="I81" s="86" t="n">
        <f aca="false">6034.7-27.8-2748.4+1203.1</f>
        <v>4461.6</v>
      </c>
      <c r="J81" s="86" t="n">
        <v>7052.6</v>
      </c>
      <c r="K81" s="86" t="n">
        <v>4914.3</v>
      </c>
      <c r="L81" s="86"/>
      <c r="M81" s="87" t="n">
        <v>4753.4</v>
      </c>
      <c r="N81" s="87"/>
      <c r="O81" s="87" t="n">
        <v>4466.9</v>
      </c>
      <c r="P81" s="87"/>
      <c r="Q81" s="87" t="n">
        <f aca="false">O81</f>
        <v>4466.9</v>
      </c>
      <c r="R81" s="80" t="n">
        <f aca="false">I81+J81+K81+M81+O81+Q81</f>
        <v>30115.7</v>
      </c>
    </row>
    <row r="82" customFormat="false" ht="20.25" hidden="false" customHeight="false" outlineLevel="0" collapsed="false">
      <c r="A82" s="73"/>
      <c r="B82" s="73"/>
      <c r="C82" s="82" t="s">
        <v>21</v>
      </c>
      <c r="D82" s="87"/>
      <c r="E82" s="128"/>
      <c r="F82" s="128"/>
      <c r="G82" s="127"/>
      <c r="H82" s="78" t="n">
        <f aca="false">G82-F82</f>
        <v>0</v>
      </c>
      <c r="I82" s="91" t="n">
        <f aca="false">17910.6+6.9-1153.1-35.3</f>
        <v>16729.1</v>
      </c>
      <c r="J82" s="91" t="n">
        <v>18200.3</v>
      </c>
      <c r="K82" s="86" t="n">
        <v>20148.9</v>
      </c>
      <c r="L82" s="86"/>
      <c r="M82" s="87" t="n">
        <v>17552</v>
      </c>
      <c r="N82" s="87"/>
      <c r="O82" s="87" t="n">
        <v>17838.5</v>
      </c>
      <c r="P82" s="87"/>
      <c r="Q82" s="87" t="n">
        <f aca="false">O82</f>
        <v>17838.5</v>
      </c>
      <c r="R82" s="80" t="n">
        <f aca="false">I82+J82+K82+M82+O82+Q82</f>
        <v>108307.3</v>
      </c>
    </row>
    <row r="83" customFormat="false" ht="40.5" hidden="false" customHeight="false" outlineLevel="0" collapsed="false">
      <c r="A83" s="73"/>
      <c r="B83" s="73"/>
      <c r="C83" s="92" t="s">
        <v>22</v>
      </c>
      <c r="D83" s="87"/>
      <c r="E83" s="128"/>
      <c r="F83" s="128"/>
      <c r="G83" s="127"/>
      <c r="H83" s="78"/>
      <c r="I83" s="91" t="n">
        <v>0</v>
      </c>
      <c r="J83" s="91" t="n">
        <v>0</v>
      </c>
      <c r="K83" s="86" t="n">
        <v>0</v>
      </c>
      <c r="L83" s="86"/>
      <c r="M83" s="87" t="n">
        <v>0</v>
      </c>
      <c r="N83" s="87"/>
      <c r="O83" s="87" t="n">
        <v>0</v>
      </c>
      <c r="P83" s="87"/>
      <c r="Q83" s="87" t="n">
        <v>0</v>
      </c>
      <c r="R83" s="80" t="n">
        <f aca="false">I83+J83+K83+M83+O83+Q83</f>
        <v>0</v>
      </c>
    </row>
    <row r="84" customFormat="false" ht="39.6" hidden="true" customHeight="true" outlineLevel="0" collapsed="false">
      <c r="A84" s="73"/>
      <c r="B84" s="73"/>
      <c r="C84" s="118"/>
      <c r="D84" s="83"/>
      <c r="E84" s="89"/>
      <c r="F84" s="89"/>
      <c r="G84" s="127"/>
      <c r="H84" s="78" t="n">
        <f aca="false">G84-F84</f>
        <v>0</v>
      </c>
      <c r="I84" s="86"/>
      <c r="J84" s="88"/>
      <c r="K84" s="86"/>
      <c r="L84" s="86"/>
      <c r="M84" s="87"/>
      <c r="N84" s="87"/>
      <c r="O84" s="87"/>
      <c r="P84" s="87"/>
      <c r="Q84" s="87"/>
      <c r="R84" s="80" t="n">
        <f aca="false">I84+J84+K84+M84+O84+Q84</f>
        <v>0</v>
      </c>
    </row>
    <row r="85" s="81" customFormat="true" ht="20.45" hidden="false" customHeight="true" outlineLevel="0" collapsed="false">
      <c r="A85" s="129" t="s">
        <v>47</v>
      </c>
      <c r="B85" s="73" t="s">
        <v>48</v>
      </c>
      <c r="C85" s="74" t="s">
        <v>18</v>
      </c>
      <c r="D85" s="75"/>
      <c r="E85" s="76"/>
      <c r="F85" s="76"/>
      <c r="G85" s="77"/>
      <c r="H85" s="78" t="n">
        <f aca="false">G85-F85</f>
        <v>0</v>
      </c>
      <c r="I85" s="79" t="n">
        <f aca="false">I86+I87+I88+I89</f>
        <v>0</v>
      </c>
      <c r="J85" s="79" t="n">
        <f aca="false">J86+J87+J88+J89</f>
        <v>1324.4</v>
      </c>
      <c r="K85" s="79" t="n">
        <f aca="false">K86+K87+K88+K89</f>
        <v>1627.2</v>
      </c>
      <c r="L85" s="79" t="n">
        <f aca="false">L86+L87+L88+L89</f>
        <v>1653.87</v>
      </c>
      <c r="M85" s="79" t="n">
        <f aca="false">M86+M87+M88+M89</f>
        <v>1277.2</v>
      </c>
      <c r="N85" s="79" t="n">
        <f aca="false">N86+N87+N88+N89</f>
        <v>467.2</v>
      </c>
      <c r="O85" s="79" t="n">
        <f aca="false">O86+O87+O88+O89</f>
        <v>1277.2</v>
      </c>
      <c r="P85" s="79" t="n">
        <f aca="false">P86+P87+P88+P89</f>
        <v>0</v>
      </c>
      <c r="Q85" s="79" t="n">
        <f aca="false">Q86+Q87+Q88+Q89</f>
        <v>1277.2</v>
      </c>
      <c r="R85" s="79" t="n">
        <f aca="false">R86+R87+R88+R89</f>
        <v>6783.2</v>
      </c>
    </row>
    <row r="86" customFormat="false" ht="25.5" hidden="false" customHeight="true" outlineLevel="0" collapsed="false">
      <c r="A86" s="130"/>
      <c r="B86" s="73"/>
      <c r="C86" s="82" t="s">
        <v>19</v>
      </c>
      <c r="D86" s="83"/>
      <c r="E86" s="84"/>
      <c r="F86" s="84"/>
      <c r="G86" s="85"/>
      <c r="H86" s="78" t="n">
        <f aca="false">G86-F86</f>
        <v>0</v>
      </c>
      <c r="I86" s="86" t="n">
        <v>0</v>
      </c>
      <c r="J86" s="86" t="n">
        <v>0</v>
      </c>
      <c r="K86" s="86" t="n">
        <v>0</v>
      </c>
      <c r="L86" s="86"/>
      <c r="M86" s="87" t="n">
        <v>0</v>
      </c>
      <c r="N86" s="87"/>
      <c r="O86" s="87" t="n">
        <v>0</v>
      </c>
      <c r="P86" s="87"/>
      <c r="Q86" s="87" t="n">
        <v>0</v>
      </c>
      <c r="R86" s="80" t="n">
        <f aca="false">I86+J86+K86+M86+O86+Q86</f>
        <v>0</v>
      </c>
    </row>
    <row r="87" customFormat="false" ht="20.25" hidden="false" customHeight="false" outlineLevel="0" collapsed="false">
      <c r="A87" s="130"/>
      <c r="B87" s="73"/>
      <c r="C87" s="82" t="s">
        <v>20</v>
      </c>
      <c r="D87" s="83"/>
      <c r="E87" s="84"/>
      <c r="F87" s="84"/>
      <c r="G87" s="85"/>
      <c r="H87" s="78" t="n">
        <f aca="false">G87-F87</f>
        <v>0</v>
      </c>
      <c r="I87" s="86" t="n">
        <v>0</v>
      </c>
      <c r="J87" s="86" t="n">
        <v>808.9</v>
      </c>
      <c r="K87" s="86" t="n">
        <f aca="false">K92+K97</f>
        <v>810</v>
      </c>
      <c r="L87" s="86" t="n">
        <v>602.64</v>
      </c>
      <c r="M87" s="86" t="n">
        <v>810</v>
      </c>
      <c r="N87" s="87"/>
      <c r="O87" s="87" t="n">
        <f aca="false">M87</f>
        <v>810</v>
      </c>
      <c r="P87" s="87"/>
      <c r="Q87" s="87" t="n">
        <f aca="false">O87</f>
        <v>810</v>
      </c>
      <c r="R87" s="80" t="n">
        <f aca="false">I87+J87+K87+M87+O87+Q87</f>
        <v>4048.9</v>
      </c>
    </row>
    <row r="88" customFormat="false" ht="20.25" hidden="false" customHeight="false" outlineLevel="0" collapsed="false">
      <c r="A88" s="130"/>
      <c r="B88" s="73"/>
      <c r="C88" s="82" t="s">
        <v>21</v>
      </c>
      <c r="D88" s="83"/>
      <c r="E88" s="84"/>
      <c r="F88" s="84"/>
      <c r="G88" s="85"/>
      <c r="H88" s="78" t="n">
        <f aca="false">G88-F88</f>
        <v>0</v>
      </c>
      <c r="I88" s="91" t="n">
        <v>0</v>
      </c>
      <c r="J88" s="91" t="n">
        <v>515.5</v>
      </c>
      <c r="K88" s="91" t="n">
        <f aca="false">K93+K98</f>
        <v>817.2</v>
      </c>
      <c r="L88" s="91" t="n">
        <f aca="false">418.23+633</f>
        <v>1051.23</v>
      </c>
      <c r="M88" s="91" t="n">
        <v>467.2</v>
      </c>
      <c r="N88" s="91" t="n">
        <v>467.2</v>
      </c>
      <c r="O88" s="91" t="n">
        <v>467.2</v>
      </c>
      <c r="P88" s="87"/>
      <c r="Q88" s="87" t="n">
        <f aca="false">O88</f>
        <v>467.2</v>
      </c>
      <c r="R88" s="80" t="n">
        <f aca="false">I88+J88+K88+M88+O88+Q88</f>
        <v>2734.3</v>
      </c>
    </row>
    <row r="89" customFormat="false" ht="40.5" hidden="false" customHeight="false" outlineLevel="0" collapsed="false">
      <c r="A89" s="131"/>
      <c r="B89" s="73"/>
      <c r="C89" s="92" t="s">
        <v>22</v>
      </c>
      <c r="D89" s="83"/>
      <c r="E89" s="84"/>
      <c r="F89" s="84"/>
      <c r="G89" s="85"/>
      <c r="H89" s="78"/>
      <c r="I89" s="91" t="n">
        <v>0</v>
      </c>
      <c r="J89" s="91" t="n">
        <v>0</v>
      </c>
      <c r="K89" s="86" t="n">
        <v>0</v>
      </c>
      <c r="L89" s="86"/>
      <c r="M89" s="87" t="n">
        <v>0</v>
      </c>
      <c r="N89" s="87"/>
      <c r="O89" s="87" t="n">
        <v>0</v>
      </c>
      <c r="P89" s="87"/>
      <c r="Q89" s="87" t="n">
        <v>0</v>
      </c>
      <c r="R89" s="80" t="n">
        <f aca="false">I89+J89+K89+M89+O89+Q89</f>
        <v>0</v>
      </c>
    </row>
    <row r="90" s="81" customFormat="true" ht="20.45" hidden="false" customHeight="true" outlineLevel="0" collapsed="false">
      <c r="A90" s="120" t="s">
        <v>49</v>
      </c>
      <c r="B90" s="73" t="s">
        <v>50</v>
      </c>
      <c r="C90" s="74" t="s">
        <v>18</v>
      </c>
      <c r="D90" s="75"/>
      <c r="E90" s="76"/>
      <c r="F90" s="76"/>
      <c r="G90" s="77"/>
      <c r="H90" s="78" t="n">
        <f aca="false">G90-F90</f>
        <v>0</v>
      </c>
      <c r="I90" s="79" t="n">
        <f aca="false">I91+I92+I93+I94</f>
        <v>0</v>
      </c>
      <c r="J90" s="79" t="n">
        <f aca="false">J91+J92+J93+J94</f>
        <v>1225</v>
      </c>
      <c r="K90" s="79" t="n">
        <f aca="false">K91+K92+K93+K94</f>
        <v>1507.2</v>
      </c>
      <c r="L90" s="79" t="n">
        <f aca="false">L91+L92+L93+L94</f>
        <v>0</v>
      </c>
      <c r="M90" s="79" t="n">
        <f aca="false">M91+M92+M93+M94</f>
        <v>1227.2</v>
      </c>
      <c r="N90" s="79" t="n">
        <f aca="false">N91+N92+N93+N94</f>
        <v>1227.2</v>
      </c>
      <c r="O90" s="79" t="n">
        <f aca="false">O91+O92+O93+O94</f>
        <v>1227.2</v>
      </c>
      <c r="P90" s="79" t="n">
        <f aca="false">P91+P92+P93+P94</f>
        <v>1227.2</v>
      </c>
      <c r="Q90" s="79" t="n">
        <f aca="false">Q91+Q92+Q93+Q94</f>
        <v>1227.2</v>
      </c>
      <c r="R90" s="79" t="n">
        <f aca="false">R91+R92+R93+R94</f>
        <v>6413.8</v>
      </c>
    </row>
    <row r="91" customFormat="false" ht="25.5" hidden="false" customHeight="true" outlineLevel="0" collapsed="false">
      <c r="A91" s="120"/>
      <c r="B91" s="73"/>
      <c r="C91" s="82" t="s">
        <v>19</v>
      </c>
      <c r="D91" s="83"/>
      <c r="E91" s="84"/>
      <c r="F91" s="84"/>
      <c r="G91" s="85"/>
      <c r="H91" s="78" t="n">
        <f aca="false">G91-F91</f>
        <v>0</v>
      </c>
      <c r="I91" s="86" t="n">
        <v>0</v>
      </c>
      <c r="J91" s="86" t="n">
        <v>0</v>
      </c>
      <c r="K91" s="86" t="n">
        <v>0</v>
      </c>
      <c r="L91" s="86" t="n">
        <v>0</v>
      </c>
      <c r="M91" s="86" t="n">
        <v>0</v>
      </c>
      <c r="N91" s="86" t="n">
        <v>0</v>
      </c>
      <c r="O91" s="86" t="n">
        <v>0</v>
      </c>
      <c r="P91" s="86" t="n">
        <v>0</v>
      </c>
      <c r="Q91" s="86" t="n">
        <v>0</v>
      </c>
      <c r="R91" s="80" t="n">
        <f aca="false">I91+J91+K91+M91+O91+Q91</f>
        <v>0</v>
      </c>
    </row>
    <row r="92" customFormat="false" ht="20.25" hidden="false" customHeight="false" outlineLevel="0" collapsed="false">
      <c r="A92" s="120"/>
      <c r="B92" s="73"/>
      <c r="C92" s="82" t="s">
        <v>20</v>
      </c>
      <c r="D92" s="83"/>
      <c r="E92" s="84"/>
      <c r="F92" s="84"/>
      <c r="G92" s="85"/>
      <c r="H92" s="78" t="n">
        <f aca="false">G92-F92</f>
        <v>0</v>
      </c>
      <c r="I92" s="86" t="n">
        <v>0</v>
      </c>
      <c r="J92" s="86" t="n">
        <v>808.9</v>
      </c>
      <c r="K92" s="86" t="n">
        <v>810</v>
      </c>
      <c r="L92" s="86" t="n">
        <v>0</v>
      </c>
      <c r="M92" s="86" t="n">
        <v>810</v>
      </c>
      <c r="N92" s="86" t="n">
        <v>810</v>
      </c>
      <c r="O92" s="86" t="n">
        <v>810</v>
      </c>
      <c r="P92" s="86" t="n">
        <v>810</v>
      </c>
      <c r="Q92" s="86" t="n">
        <v>810</v>
      </c>
      <c r="R92" s="80" t="n">
        <f aca="false">I92+J92+K92+M92+O92+Q92</f>
        <v>4048.9</v>
      </c>
    </row>
    <row r="93" customFormat="false" ht="20.25" hidden="false" customHeight="false" outlineLevel="0" collapsed="false">
      <c r="A93" s="120"/>
      <c r="B93" s="73"/>
      <c r="C93" s="82" t="s">
        <v>21</v>
      </c>
      <c r="D93" s="83"/>
      <c r="E93" s="84"/>
      <c r="F93" s="84"/>
      <c r="G93" s="85"/>
      <c r="H93" s="78" t="n">
        <f aca="false">G93-F93</f>
        <v>0</v>
      </c>
      <c r="I93" s="86" t="n">
        <v>0</v>
      </c>
      <c r="J93" s="91" t="n">
        <v>416.1</v>
      </c>
      <c r="K93" s="86" t="n">
        <v>697.2</v>
      </c>
      <c r="L93" s="86" t="n">
        <v>0</v>
      </c>
      <c r="M93" s="86" t="n">
        <v>417.2</v>
      </c>
      <c r="N93" s="86" t="n">
        <v>417.2</v>
      </c>
      <c r="O93" s="86" t="n">
        <v>417.2</v>
      </c>
      <c r="P93" s="86" t="n">
        <v>417.2</v>
      </c>
      <c r="Q93" s="86" t="n">
        <v>417.2</v>
      </c>
      <c r="R93" s="80" t="n">
        <f aca="false">I93+J93+K93+M93+O93+Q93</f>
        <v>2364.9</v>
      </c>
    </row>
    <row r="94" customFormat="false" ht="40.5" hidden="false" customHeight="false" outlineLevel="0" collapsed="false">
      <c r="A94" s="120"/>
      <c r="B94" s="73"/>
      <c r="C94" s="92" t="s">
        <v>22</v>
      </c>
      <c r="D94" s="83"/>
      <c r="E94" s="84"/>
      <c r="F94" s="84"/>
      <c r="G94" s="85"/>
      <c r="H94" s="78"/>
      <c r="I94" s="86" t="n">
        <v>0</v>
      </c>
      <c r="J94" s="91" t="n">
        <v>0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 t="n">
        <v>0</v>
      </c>
      <c r="R94" s="80" t="n">
        <f aca="false">I94+J94+K94+M94+O94+Q94</f>
        <v>0</v>
      </c>
    </row>
    <row r="95" s="81" customFormat="true" ht="20.45" hidden="false" customHeight="true" outlineLevel="0" collapsed="false">
      <c r="A95" s="120" t="s">
        <v>51</v>
      </c>
      <c r="B95" s="73" t="s">
        <v>52</v>
      </c>
      <c r="C95" s="74" t="s">
        <v>18</v>
      </c>
      <c r="D95" s="75"/>
      <c r="E95" s="76"/>
      <c r="F95" s="76"/>
      <c r="G95" s="77"/>
      <c r="H95" s="78" t="n">
        <f aca="false">G95-F95</f>
        <v>0</v>
      </c>
      <c r="I95" s="79" t="n">
        <f aca="false">I96+I97+I98+I99</f>
        <v>0</v>
      </c>
      <c r="J95" s="79" t="n">
        <f aca="false">J96+J97+J98+J99</f>
        <v>99.4</v>
      </c>
      <c r="K95" s="79" t="n">
        <f aca="false">K96+K97+K98+K99</f>
        <v>120</v>
      </c>
      <c r="L95" s="79" t="n">
        <f aca="false">L96+L97+L98+L99</f>
        <v>0</v>
      </c>
      <c r="M95" s="79" t="n">
        <f aca="false">M96+M97+M98+M99</f>
        <v>50</v>
      </c>
      <c r="N95" s="79" t="n">
        <f aca="false">N96+N97+N98+N99</f>
        <v>50</v>
      </c>
      <c r="O95" s="79" t="n">
        <f aca="false">O96+O97+O98+O99</f>
        <v>50</v>
      </c>
      <c r="P95" s="79" t="n">
        <f aca="false">P96+P97+P98+P99</f>
        <v>50</v>
      </c>
      <c r="Q95" s="79" t="n">
        <f aca="false">Q96+Q97+Q98+Q99</f>
        <v>50</v>
      </c>
      <c r="R95" s="79" t="n">
        <f aca="false">R96+R97+R98+R99</f>
        <v>369.4</v>
      </c>
    </row>
    <row r="96" customFormat="false" ht="25.5" hidden="false" customHeight="true" outlineLevel="0" collapsed="false">
      <c r="A96" s="120"/>
      <c r="B96" s="73"/>
      <c r="C96" s="82" t="s">
        <v>19</v>
      </c>
      <c r="D96" s="83"/>
      <c r="E96" s="84"/>
      <c r="F96" s="84"/>
      <c r="G96" s="85"/>
      <c r="H96" s="78" t="n">
        <f aca="false">G96-F96</f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6" t="n">
        <v>0</v>
      </c>
      <c r="Q96" s="86" t="n">
        <v>0</v>
      </c>
      <c r="R96" s="80" t="n">
        <f aca="false">I96+J96+K96+M96+O96+Q96</f>
        <v>0</v>
      </c>
    </row>
    <row r="97" customFormat="false" ht="20.25" hidden="false" customHeight="false" outlineLevel="0" collapsed="false">
      <c r="A97" s="120"/>
      <c r="B97" s="73"/>
      <c r="C97" s="82" t="s">
        <v>20</v>
      </c>
      <c r="D97" s="83"/>
      <c r="E97" s="84"/>
      <c r="F97" s="84"/>
      <c r="G97" s="85"/>
      <c r="H97" s="78" t="n">
        <f aca="false">G97-F97</f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0" t="n">
        <f aca="false">I97+J97+K97+M97+O97+Q97</f>
        <v>0</v>
      </c>
    </row>
    <row r="98" customFormat="false" ht="20.25" hidden="false" customHeight="false" outlineLevel="0" collapsed="false">
      <c r="A98" s="120"/>
      <c r="B98" s="73"/>
      <c r="C98" s="82" t="s">
        <v>21</v>
      </c>
      <c r="D98" s="83"/>
      <c r="E98" s="84"/>
      <c r="F98" s="84"/>
      <c r="G98" s="85"/>
      <c r="H98" s="78" t="n">
        <f aca="false">G98-F98</f>
        <v>0</v>
      </c>
      <c r="I98" s="86" t="n">
        <v>0</v>
      </c>
      <c r="J98" s="91" t="n">
        <v>99.4</v>
      </c>
      <c r="K98" s="86" t="n">
        <v>120</v>
      </c>
      <c r="L98" s="86" t="n">
        <v>0</v>
      </c>
      <c r="M98" s="86" t="n">
        <v>50</v>
      </c>
      <c r="N98" s="86" t="n">
        <v>50</v>
      </c>
      <c r="O98" s="86" t="n">
        <v>50</v>
      </c>
      <c r="P98" s="86" t="n">
        <v>50</v>
      </c>
      <c r="Q98" s="86" t="n">
        <v>50</v>
      </c>
      <c r="R98" s="80" t="n">
        <f aca="false">I98+J98+K98+M98+O98+Q98</f>
        <v>369.4</v>
      </c>
    </row>
    <row r="99" customFormat="false" ht="40.5" hidden="false" customHeight="false" outlineLevel="0" collapsed="false">
      <c r="A99" s="120"/>
      <c r="B99" s="73"/>
      <c r="C99" s="92" t="s">
        <v>22</v>
      </c>
      <c r="D99" s="83"/>
      <c r="E99" s="84"/>
      <c r="F99" s="84"/>
      <c r="G99" s="85"/>
      <c r="H99" s="78"/>
      <c r="I99" s="86" t="n">
        <v>0</v>
      </c>
      <c r="J99" s="91" t="n">
        <v>0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0</v>
      </c>
      <c r="Q99" s="86" t="n">
        <v>0</v>
      </c>
      <c r="R99" s="80" t="n">
        <f aca="false">I99+J99+K99+M99+O99+Q99</f>
        <v>0</v>
      </c>
    </row>
    <row r="100" s="81" customFormat="true" ht="20.45" hidden="false" customHeight="true" outlineLevel="0" collapsed="false">
      <c r="A100" s="132" t="s">
        <v>53</v>
      </c>
      <c r="B100" s="73" t="s">
        <v>54</v>
      </c>
      <c r="C100" s="74" t="s">
        <v>18</v>
      </c>
      <c r="D100" s="75"/>
      <c r="E100" s="76"/>
      <c r="F100" s="76"/>
      <c r="G100" s="77"/>
      <c r="H100" s="78" t="n">
        <f aca="false">G100-F100</f>
        <v>0</v>
      </c>
      <c r="I100" s="79" t="n">
        <f aca="false">I101+I102+I103+I104</f>
        <v>0</v>
      </c>
      <c r="J100" s="79" t="n">
        <f aca="false">J101+J102+J103+J104</f>
        <v>606.2</v>
      </c>
      <c r="K100" s="79" t="n">
        <f aca="false">K101+K102+K103+K104</f>
        <v>303.1</v>
      </c>
      <c r="L100" s="79" t="n">
        <f aca="false">L101+L102+L103+L104</f>
        <v>0</v>
      </c>
      <c r="M100" s="79" t="n">
        <f aca="false">M101+M102+M103+M104</f>
        <v>0</v>
      </c>
      <c r="N100" s="79" t="n">
        <f aca="false">N101+N102+N103+N104</f>
        <v>0</v>
      </c>
      <c r="O100" s="79" t="n">
        <f aca="false">O101+O102+O103+O104</f>
        <v>0</v>
      </c>
      <c r="P100" s="79" t="n">
        <f aca="false">P101+P102+P103+P104</f>
        <v>0</v>
      </c>
      <c r="Q100" s="79" t="n">
        <f aca="false">Q101+Q102+Q103+Q104</f>
        <v>0</v>
      </c>
      <c r="R100" s="79" t="n">
        <f aca="false">R101+R102+R103+R104</f>
        <v>909.3</v>
      </c>
    </row>
    <row r="101" customFormat="false" ht="25.5" hidden="false" customHeight="true" outlineLevel="0" collapsed="false">
      <c r="A101" s="132"/>
      <c r="B101" s="73"/>
      <c r="C101" s="82" t="s">
        <v>19</v>
      </c>
      <c r="D101" s="83"/>
      <c r="E101" s="84"/>
      <c r="F101" s="84"/>
      <c r="G101" s="85"/>
      <c r="H101" s="78" t="n">
        <f aca="false">G101-F101</f>
        <v>0</v>
      </c>
      <c r="I101" s="86" t="n">
        <v>0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0" t="n">
        <f aca="false">I101+J101+K101+M101+O101+Q101</f>
        <v>0</v>
      </c>
    </row>
    <row r="102" customFormat="false" ht="20.25" hidden="false" customHeight="false" outlineLevel="0" collapsed="false">
      <c r="A102" s="132"/>
      <c r="B102" s="73"/>
      <c r="C102" s="82" t="s">
        <v>20</v>
      </c>
      <c r="D102" s="83"/>
      <c r="E102" s="84"/>
      <c r="F102" s="84"/>
      <c r="G102" s="85"/>
      <c r="H102" s="78" t="n">
        <f aca="false">G102-F102</f>
        <v>0</v>
      </c>
      <c r="I102" s="86" t="n">
        <v>0</v>
      </c>
      <c r="J102" s="86" t="n">
        <v>600</v>
      </c>
      <c r="K102" s="86" t="n">
        <v>30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0</v>
      </c>
      <c r="R102" s="80" t="n">
        <f aca="false">I102+J102+K102+M102+O102+Q102</f>
        <v>900</v>
      </c>
    </row>
    <row r="103" customFormat="false" ht="20.25" hidden="false" customHeight="false" outlineLevel="0" collapsed="false">
      <c r="A103" s="132"/>
      <c r="B103" s="73"/>
      <c r="C103" s="82" t="s">
        <v>21</v>
      </c>
      <c r="D103" s="83"/>
      <c r="E103" s="84"/>
      <c r="F103" s="84"/>
      <c r="G103" s="85"/>
      <c r="H103" s="78" t="n">
        <f aca="false">G103-F103</f>
        <v>0</v>
      </c>
      <c r="I103" s="86" t="n">
        <v>0</v>
      </c>
      <c r="J103" s="91" t="n">
        <v>6.2</v>
      </c>
      <c r="K103" s="86" t="n">
        <v>3.1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0</v>
      </c>
      <c r="Q103" s="86" t="n">
        <v>0</v>
      </c>
      <c r="R103" s="80" t="n">
        <f aca="false">I103+J103+K103+M103+O103+Q103</f>
        <v>9.3</v>
      </c>
    </row>
    <row r="104" customFormat="false" ht="40.5" hidden="false" customHeight="false" outlineLevel="0" collapsed="false">
      <c r="A104" s="132"/>
      <c r="B104" s="73"/>
      <c r="C104" s="92" t="s">
        <v>22</v>
      </c>
      <c r="D104" s="83"/>
      <c r="E104" s="84"/>
      <c r="F104" s="84"/>
      <c r="G104" s="85"/>
      <c r="H104" s="78"/>
      <c r="I104" s="86" t="n">
        <v>0</v>
      </c>
      <c r="J104" s="91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0</v>
      </c>
      <c r="Q104" s="86" t="n">
        <v>0</v>
      </c>
      <c r="R104" s="80" t="n">
        <f aca="false">I104+J104+K104+M104+O104+Q104</f>
        <v>0</v>
      </c>
    </row>
    <row r="105" customFormat="false" ht="1.5" hidden="false" customHeight="true" outlineLevel="0" collapsed="false">
      <c r="A105" s="132"/>
      <c r="B105" s="73"/>
      <c r="C105" s="118"/>
      <c r="D105" s="83"/>
      <c r="E105" s="84"/>
      <c r="F105" s="84"/>
      <c r="G105" s="85"/>
      <c r="H105" s="78" t="n">
        <f aca="false">G105-F105</f>
        <v>0</v>
      </c>
      <c r="I105" s="86"/>
      <c r="J105" s="88"/>
      <c r="K105" s="86"/>
      <c r="L105" s="86"/>
      <c r="M105" s="87"/>
      <c r="N105" s="87"/>
      <c r="O105" s="87"/>
      <c r="P105" s="87"/>
      <c r="Q105" s="87"/>
      <c r="R105" s="80"/>
    </row>
    <row r="106" s="81" customFormat="true" ht="31.15" hidden="false" customHeight="true" outlineLevel="0" collapsed="false">
      <c r="A106" s="133" t="s">
        <v>55</v>
      </c>
      <c r="B106" s="73" t="s">
        <v>56</v>
      </c>
      <c r="C106" s="74" t="s">
        <v>18</v>
      </c>
      <c r="D106" s="75"/>
      <c r="E106" s="76"/>
      <c r="F106" s="76"/>
      <c r="G106" s="77"/>
      <c r="H106" s="78" t="n">
        <f aca="false">G106-F106</f>
        <v>0</v>
      </c>
      <c r="I106" s="79" t="n">
        <f aca="false">I107+I108+I109+I110</f>
        <v>0</v>
      </c>
      <c r="J106" s="79" t="n">
        <f aca="false">J107+J108+J109+J110</f>
        <v>0</v>
      </c>
      <c r="K106" s="79" t="n">
        <f aca="false">K107+K108+K109+K110</f>
        <v>303.1</v>
      </c>
      <c r="L106" s="79" t="n">
        <f aca="false">L107+L108+L109+L110</f>
        <v>0</v>
      </c>
      <c r="M106" s="79" t="n">
        <f aca="false">M107+M108+M109+M110</f>
        <v>0</v>
      </c>
      <c r="N106" s="79" t="n">
        <f aca="false">N107+N108+N109+N110</f>
        <v>0</v>
      </c>
      <c r="O106" s="79" t="n">
        <f aca="false">O107+O108+O109+O110</f>
        <v>0</v>
      </c>
      <c r="P106" s="79" t="n">
        <f aca="false">P107+P108+P109+P110</f>
        <v>0</v>
      </c>
      <c r="Q106" s="79" t="n">
        <f aca="false">Q107+Q108+Q109+Q110</f>
        <v>0</v>
      </c>
      <c r="R106" s="79" t="n">
        <f aca="false">R107+R108+R109+R110</f>
        <v>303.1</v>
      </c>
    </row>
    <row r="107" customFormat="false" ht="31.15" hidden="false" customHeight="true" outlineLevel="0" collapsed="false">
      <c r="A107" s="122"/>
      <c r="B107" s="73"/>
      <c r="C107" s="82" t="s">
        <v>19</v>
      </c>
      <c r="D107" s="83"/>
      <c r="E107" s="84"/>
      <c r="F107" s="84"/>
      <c r="G107" s="85"/>
      <c r="H107" s="78" t="n">
        <f aca="false">G107-F107</f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0</v>
      </c>
      <c r="Q107" s="86" t="n">
        <v>0</v>
      </c>
      <c r="R107" s="80" t="n">
        <f aca="false">I107+J107+K107+M107+O107+Q107</f>
        <v>0</v>
      </c>
    </row>
    <row r="108" customFormat="false" ht="31.15" hidden="false" customHeight="true" outlineLevel="0" collapsed="false">
      <c r="A108" s="122"/>
      <c r="B108" s="73"/>
      <c r="C108" s="82" t="s">
        <v>20</v>
      </c>
      <c r="D108" s="83"/>
      <c r="E108" s="84"/>
      <c r="F108" s="84"/>
      <c r="G108" s="85"/>
      <c r="H108" s="78" t="n">
        <f aca="false">G108-F108</f>
        <v>0</v>
      </c>
      <c r="I108" s="86" t="n">
        <v>0</v>
      </c>
      <c r="J108" s="86" t="n">
        <v>0</v>
      </c>
      <c r="K108" s="86" t="n">
        <v>300</v>
      </c>
      <c r="L108" s="86" t="n">
        <v>0</v>
      </c>
      <c r="M108" s="86" t="n">
        <v>0</v>
      </c>
      <c r="N108" s="86" t="n">
        <v>0</v>
      </c>
      <c r="O108" s="86" t="n">
        <v>0</v>
      </c>
      <c r="P108" s="86" t="n">
        <v>0</v>
      </c>
      <c r="Q108" s="86" t="n">
        <v>0</v>
      </c>
      <c r="R108" s="80" t="n">
        <f aca="false">I108+J108+K108+M108+O108+Q108</f>
        <v>300</v>
      </c>
    </row>
    <row r="109" customFormat="false" ht="31.15" hidden="false" customHeight="true" outlineLevel="0" collapsed="false">
      <c r="A109" s="122"/>
      <c r="B109" s="73"/>
      <c r="C109" s="82" t="s">
        <v>21</v>
      </c>
      <c r="D109" s="83"/>
      <c r="E109" s="84"/>
      <c r="F109" s="84"/>
      <c r="G109" s="85"/>
      <c r="H109" s="78" t="n">
        <f aca="false">G109-F109</f>
        <v>0</v>
      </c>
      <c r="I109" s="86" t="n">
        <v>0</v>
      </c>
      <c r="J109" s="91" t="n">
        <v>0</v>
      </c>
      <c r="K109" s="86" t="n">
        <v>3.1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0</v>
      </c>
      <c r="Q109" s="86" t="n">
        <v>0</v>
      </c>
      <c r="R109" s="80" t="n">
        <f aca="false">I109+J109+K109+M109+O109+Q109</f>
        <v>3.1</v>
      </c>
    </row>
    <row r="110" customFormat="false" ht="48.6" hidden="false" customHeight="true" outlineLevel="0" collapsed="false">
      <c r="A110" s="123"/>
      <c r="B110" s="73"/>
      <c r="C110" s="92" t="s">
        <v>22</v>
      </c>
      <c r="D110" s="83"/>
      <c r="E110" s="84"/>
      <c r="F110" s="84"/>
      <c r="G110" s="85"/>
      <c r="H110" s="78"/>
      <c r="I110" s="86" t="n">
        <v>0</v>
      </c>
      <c r="J110" s="91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86" t="n">
        <v>0</v>
      </c>
      <c r="Q110" s="86" t="n">
        <v>0</v>
      </c>
      <c r="R110" s="80" t="n">
        <f aca="false">I110+J110+K110+M110+O110+Q110</f>
        <v>0</v>
      </c>
    </row>
    <row r="111" s="81" customFormat="true" ht="20.45" hidden="false" customHeight="true" outlineLevel="0" collapsed="false">
      <c r="A111" s="122" t="s">
        <v>57</v>
      </c>
      <c r="B111" s="73" t="s">
        <v>58</v>
      </c>
      <c r="C111" s="74" t="s">
        <v>18</v>
      </c>
      <c r="D111" s="116"/>
      <c r="E111" s="76"/>
      <c r="F111" s="76"/>
      <c r="G111" s="77"/>
      <c r="H111" s="116" t="n">
        <f aca="false">G111-F111</f>
        <v>0</v>
      </c>
      <c r="I111" s="79" t="n">
        <f aca="false">I112+I113+I114+I115</f>
        <v>0</v>
      </c>
      <c r="J111" s="79" t="n">
        <f aca="false">J112+J113+J114+J115</f>
        <v>0</v>
      </c>
      <c r="K111" s="79" t="n">
        <f aca="false">K112+K113+K114+K115</f>
        <v>659.6</v>
      </c>
      <c r="L111" s="79" t="n">
        <f aca="false">L112+L113+L114+L115</f>
        <v>0</v>
      </c>
      <c r="M111" s="79" t="n">
        <f aca="false">M112+M113+M114+M115</f>
        <v>0</v>
      </c>
      <c r="N111" s="79" t="n">
        <f aca="false">N112+N113+N114+N115</f>
        <v>0</v>
      </c>
      <c r="O111" s="79" t="n">
        <f aca="false">O112+O113+O114+O115</f>
        <v>0</v>
      </c>
      <c r="P111" s="79" t="n">
        <f aca="false">P112+P113+P114+P115</f>
        <v>0</v>
      </c>
      <c r="Q111" s="79" t="n">
        <f aca="false">Q112+Q113+Q114+Q115</f>
        <v>0</v>
      </c>
      <c r="R111" s="79" t="n">
        <f aca="false">R112+R113+R114+R115</f>
        <v>659.6</v>
      </c>
    </row>
    <row r="112" customFormat="false" ht="25.5" hidden="false" customHeight="true" outlineLevel="0" collapsed="false">
      <c r="A112" s="122"/>
      <c r="B112" s="73"/>
      <c r="C112" s="82" t="s">
        <v>19</v>
      </c>
      <c r="D112" s="88"/>
      <c r="E112" s="84"/>
      <c r="F112" s="84"/>
      <c r="G112" s="85"/>
      <c r="H112" s="116" t="n">
        <f aca="false">G112-F112</f>
        <v>0</v>
      </c>
      <c r="I112" s="86" t="n">
        <v>0</v>
      </c>
      <c r="J112" s="86" t="n">
        <v>0</v>
      </c>
      <c r="K112" s="86" t="n">
        <v>646.4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117" t="n">
        <f aca="false">I112+J112+K112+M112+O112+Q112</f>
        <v>646.4</v>
      </c>
    </row>
    <row r="113" customFormat="false" ht="20.25" hidden="false" customHeight="false" outlineLevel="0" collapsed="false">
      <c r="A113" s="122"/>
      <c r="B113" s="73"/>
      <c r="C113" s="82" t="s">
        <v>20</v>
      </c>
      <c r="D113" s="88"/>
      <c r="E113" s="84"/>
      <c r="F113" s="84"/>
      <c r="G113" s="85"/>
      <c r="H113" s="116" t="n">
        <f aca="false">G113-F113</f>
        <v>0</v>
      </c>
      <c r="I113" s="86" t="n">
        <v>0</v>
      </c>
      <c r="J113" s="86" t="n">
        <v>0</v>
      </c>
      <c r="K113" s="86" t="n">
        <v>6.6</v>
      </c>
      <c r="L113" s="86" t="n">
        <v>0</v>
      </c>
      <c r="M113" s="86" t="n">
        <v>0</v>
      </c>
      <c r="N113" s="86" t="n">
        <v>0</v>
      </c>
      <c r="O113" s="86" t="n">
        <v>0</v>
      </c>
      <c r="P113" s="86" t="n">
        <v>0</v>
      </c>
      <c r="Q113" s="86" t="n">
        <v>0</v>
      </c>
      <c r="R113" s="117" t="n">
        <f aca="false">I113+J113+K113+M113+O113+Q113</f>
        <v>6.6</v>
      </c>
    </row>
    <row r="114" customFormat="false" ht="20.25" hidden="false" customHeight="false" outlineLevel="0" collapsed="false">
      <c r="A114" s="122"/>
      <c r="B114" s="73"/>
      <c r="C114" s="82" t="s">
        <v>21</v>
      </c>
      <c r="D114" s="88"/>
      <c r="E114" s="84"/>
      <c r="F114" s="84"/>
      <c r="G114" s="85"/>
      <c r="H114" s="116" t="n">
        <f aca="false">G114-F114</f>
        <v>0</v>
      </c>
      <c r="I114" s="86" t="n">
        <v>0</v>
      </c>
      <c r="J114" s="86" t="n">
        <v>0</v>
      </c>
      <c r="K114" s="86" t="n">
        <v>6.6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117" t="n">
        <f aca="false">I114+J114+K114+M114+O114+Q114</f>
        <v>6.6</v>
      </c>
    </row>
    <row r="115" customFormat="false" ht="40.5" hidden="false" customHeight="false" outlineLevel="0" collapsed="false">
      <c r="A115" s="122"/>
      <c r="B115" s="73"/>
      <c r="C115" s="82" t="s">
        <v>22</v>
      </c>
      <c r="D115" s="88"/>
      <c r="E115" s="84"/>
      <c r="F115" s="84"/>
      <c r="G115" s="85"/>
      <c r="H115" s="116"/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117" t="n">
        <f aca="false">I115+J115+K115+M115+O115+Q115</f>
        <v>0</v>
      </c>
    </row>
    <row r="116" s="63" customFormat="true" ht="20.25" hidden="false" customHeight="true" outlineLevel="0" collapsed="false">
      <c r="A116" s="55" t="s">
        <v>59</v>
      </c>
      <c r="B116" s="134" t="s">
        <v>60</v>
      </c>
      <c r="C116" s="135" t="s">
        <v>18</v>
      </c>
      <c r="D116" s="136"/>
      <c r="E116" s="137"/>
      <c r="F116" s="137"/>
      <c r="G116" s="138"/>
      <c r="H116" s="136" t="n">
        <f aca="false">G116-F116</f>
        <v>0</v>
      </c>
      <c r="I116" s="139" t="n">
        <f aca="false">I117+I118+I119+I121+I120</f>
        <v>15290.2</v>
      </c>
      <c r="J116" s="139" t="n">
        <f aca="false">J117+J118+J119+J121+J120</f>
        <v>17732.3</v>
      </c>
      <c r="K116" s="139" t="n">
        <f aca="false">K117+K118+K119+K121+K120</f>
        <v>20151.7</v>
      </c>
      <c r="L116" s="139" t="n">
        <f aca="false">L117+L118+L119+L121+L120</f>
        <v>0</v>
      </c>
      <c r="M116" s="139" t="n">
        <f aca="false">M117+M118+M119+M121+M120</f>
        <v>13361.3</v>
      </c>
      <c r="N116" s="139" t="n">
        <f aca="false">N117+N118+N119+N121+N120</f>
        <v>5722</v>
      </c>
      <c r="O116" s="139" t="n">
        <f aca="false">O117+O118+O119+O121+O120</f>
        <v>16756.5</v>
      </c>
      <c r="P116" s="139" t="n">
        <f aca="false">P117+P118+P119+P121+P120</f>
        <v>1575.6</v>
      </c>
      <c r="Q116" s="139" t="n">
        <f aca="false">Q117+Q118+Q119+Q121+Q120</f>
        <v>16756.5</v>
      </c>
      <c r="R116" s="140" t="n">
        <f aca="false">I116+J116+K116+M116+O116+Q116</f>
        <v>100048.5</v>
      </c>
    </row>
    <row r="117" s="69" customFormat="true" ht="21.75" hidden="false" customHeight="true" outlineLevel="0" collapsed="false">
      <c r="A117" s="55"/>
      <c r="B117" s="55"/>
      <c r="C117" s="64" t="s">
        <v>19</v>
      </c>
      <c r="D117" s="65"/>
      <c r="E117" s="66"/>
      <c r="F117" s="66"/>
      <c r="G117" s="67"/>
      <c r="H117" s="60" t="n">
        <f aca="false">G117-F117</f>
        <v>0</v>
      </c>
      <c r="I117" s="68" t="n">
        <f aca="false">I123+I129</f>
        <v>5487.3</v>
      </c>
      <c r="J117" s="68" t="n">
        <f aca="false">J123+J129</f>
        <v>4703.4</v>
      </c>
      <c r="K117" s="68" t="n">
        <v>0</v>
      </c>
      <c r="L117" s="68"/>
      <c r="M117" s="68" t="n">
        <v>0</v>
      </c>
      <c r="N117" s="68"/>
      <c r="O117" s="68" t="n">
        <v>0</v>
      </c>
      <c r="P117" s="68"/>
      <c r="Q117" s="68" t="n">
        <v>0</v>
      </c>
      <c r="R117" s="62" t="n">
        <f aca="false">I117+J117+K117+M117+O117+Q117</f>
        <v>10190.7</v>
      </c>
    </row>
    <row r="118" s="69" customFormat="true" ht="20.25" hidden="false" customHeight="false" outlineLevel="0" collapsed="false">
      <c r="A118" s="55"/>
      <c r="B118" s="55"/>
      <c r="C118" s="64" t="s">
        <v>20</v>
      </c>
      <c r="D118" s="65"/>
      <c r="E118" s="66"/>
      <c r="F118" s="66"/>
      <c r="G118" s="67"/>
      <c r="H118" s="60" t="n">
        <f aca="false">G118-F118</f>
        <v>0</v>
      </c>
      <c r="I118" s="68" t="n">
        <f aca="false">I124+I130</f>
        <v>9802.9</v>
      </c>
      <c r="J118" s="68" t="n">
        <f aca="false">J124+J130</f>
        <v>13028.9</v>
      </c>
      <c r="K118" s="68" t="n">
        <f aca="false">K124+K130</f>
        <v>20151.7</v>
      </c>
      <c r="L118" s="68" t="n">
        <f aca="false">L124+L130</f>
        <v>0</v>
      </c>
      <c r="M118" s="68" t="n">
        <f aca="false">M124+M130</f>
        <v>13361.3</v>
      </c>
      <c r="N118" s="68" t="n">
        <f aca="false">N124+N130</f>
        <v>5722</v>
      </c>
      <c r="O118" s="68" t="n">
        <f aca="false">O124+O130</f>
        <v>16756.5</v>
      </c>
      <c r="P118" s="68" t="n">
        <f aca="false">P124+P130</f>
        <v>1575.6</v>
      </c>
      <c r="Q118" s="68" t="n">
        <f aca="false">Q124+Q130</f>
        <v>16756.5</v>
      </c>
      <c r="R118" s="62" t="n">
        <f aca="false">I118+J118+K118+M118+O118+Q118</f>
        <v>89857.8</v>
      </c>
    </row>
    <row r="119" s="69" customFormat="true" ht="20.25" hidden="false" customHeight="false" outlineLevel="0" collapsed="false">
      <c r="A119" s="55"/>
      <c r="B119" s="55"/>
      <c r="C119" s="64" t="s">
        <v>21</v>
      </c>
      <c r="D119" s="65"/>
      <c r="E119" s="66"/>
      <c r="F119" s="66"/>
      <c r="G119" s="67"/>
      <c r="H119" s="60" t="n">
        <f aca="false">G119-F119</f>
        <v>0</v>
      </c>
      <c r="I119" s="68" t="n">
        <f aca="false">I125+I131</f>
        <v>0</v>
      </c>
      <c r="J119" s="68" t="n">
        <f aca="false">J125+J131</f>
        <v>0</v>
      </c>
      <c r="K119" s="68" t="n">
        <f aca="false">K125+K131</f>
        <v>0</v>
      </c>
      <c r="L119" s="68" t="n">
        <f aca="false">L125+L131</f>
        <v>0</v>
      </c>
      <c r="M119" s="68" t="n">
        <f aca="false">M125+M131</f>
        <v>0</v>
      </c>
      <c r="N119" s="68" t="n">
        <f aca="false">N125+N131</f>
        <v>0</v>
      </c>
      <c r="O119" s="68" t="n">
        <f aca="false">O125+O131</f>
        <v>0</v>
      </c>
      <c r="P119" s="68" t="n">
        <f aca="false">P125+P131</f>
        <v>0</v>
      </c>
      <c r="Q119" s="68" t="n">
        <f aca="false">Q125+Q131</f>
        <v>0</v>
      </c>
      <c r="R119" s="62" t="n">
        <f aca="false">I119+J119+K119+M119+O119+Q119</f>
        <v>0</v>
      </c>
    </row>
    <row r="120" s="69" customFormat="true" ht="40.5" hidden="false" customHeight="false" outlineLevel="0" collapsed="false">
      <c r="A120" s="55"/>
      <c r="B120" s="55"/>
      <c r="C120" s="64" t="s">
        <v>22</v>
      </c>
      <c r="D120" s="65"/>
      <c r="E120" s="66"/>
      <c r="F120" s="66"/>
      <c r="G120" s="67"/>
      <c r="H120" s="60"/>
      <c r="I120" s="70" t="n">
        <v>0</v>
      </c>
      <c r="J120" s="70" t="n">
        <v>0</v>
      </c>
      <c r="K120" s="68" t="n">
        <v>0</v>
      </c>
      <c r="L120" s="68"/>
      <c r="M120" s="68" t="n">
        <v>0</v>
      </c>
      <c r="N120" s="68"/>
      <c r="O120" s="68" t="n">
        <v>0</v>
      </c>
      <c r="P120" s="68"/>
      <c r="Q120" s="68" t="n">
        <v>0</v>
      </c>
      <c r="R120" s="62" t="n">
        <f aca="false">I120+J120+K120+M120+O120+Q120</f>
        <v>0</v>
      </c>
    </row>
    <row r="121" s="69" customFormat="true" ht="3" hidden="false" customHeight="true" outlineLevel="0" collapsed="false">
      <c r="A121" s="55"/>
      <c r="B121" s="134"/>
      <c r="C121" s="71"/>
      <c r="D121" s="65"/>
      <c r="E121" s="66"/>
      <c r="F121" s="66"/>
      <c r="G121" s="67"/>
      <c r="H121" s="60" t="n">
        <f aca="false">G121-F121</f>
        <v>0</v>
      </c>
      <c r="I121" s="68"/>
      <c r="J121" s="68"/>
      <c r="K121" s="68"/>
      <c r="L121" s="68"/>
      <c r="M121" s="68"/>
      <c r="N121" s="68"/>
      <c r="O121" s="68"/>
      <c r="P121" s="68"/>
      <c r="Q121" s="68"/>
      <c r="R121" s="62"/>
    </row>
    <row r="122" s="81" customFormat="true" ht="20.25" hidden="false" customHeight="true" outlineLevel="0" collapsed="false">
      <c r="A122" s="133" t="s">
        <v>61</v>
      </c>
      <c r="B122" s="120" t="s">
        <v>62</v>
      </c>
      <c r="C122" s="74" t="s">
        <v>18</v>
      </c>
      <c r="D122" s="75"/>
      <c r="E122" s="76"/>
      <c r="F122" s="76"/>
      <c r="G122" s="77"/>
      <c r="H122" s="78" t="n">
        <f aca="false">G122-F122</f>
        <v>0</v>
      </c>
      <c r="I122" s="79" t="n">
        <f aca="false">I123+I124+I125+I126</f>
        <v>9453.9</v>
      </c>
      <c r="J122" s="79" t="n">
        <f aca="false">J123+J124+J125+J126</f>
        <v>11817.3</v>
      </c>
      <c r="K122" s="79" t="n">
        <f aca="false">K123+K124+K125+K126</f>
        <v>14429.7</v>
      </c>
      <c r="L122" s="79" t="n">
        <f aca="false">L123+L124+L125+L127+L126</f>
        <v>0</v>
      </c>
      <c r="M122" s="79" t="n">
        <f aca="false">M123+M124+M125+M127+M126</f>
        <v>7639.3</v>
      </c>
      <c r="N122" s="79" t="n">
        <f aca="false">N123+N124+N125+N127+N126</f>
        <v>0</v>
      </c>
      <c r="O122" s="79" t="n">
        <f aca="false">O123+O124+O125+O127+O126</f>
        <v>11034.5</v>
      </c>
      <c r="P122" s="79" t="n">
        <f aca="false">P123+P124+P125+P127+P126</f>
        <v>1575.6</v>
      </c>
      <c r="Q122" s="79" t="n">
        <f aca="false">Q123+Q124+Q125+Q127+Q126</f>
        <v>11034.5</v>
      </c>
      <c r="R122" s="80" t="n">
        <f aca="false">I122+J122+K122+M122+O122+Q122</f>
        <v>65409.2</v>
      </c>
    </row>
    <row r="123" customFormat="false" ht="21.75" hidden="false" customHeight="true" outlineLevel="0" collapsed="false">
      <c r="A123" s="133"/>
      <c r="B123" s="120"/>
      <c r="C123" s="82" t="s">
        <v>19</v>
      </c>
      <c r="D123" s="83"/>
      <c r="E123" s="84"/>
      <c r="F123" s="84"/>
      <c r="G123" s="85"/>
      <c r="H123" s="78" t="n">
        <f aca="false">G123-F123</f>
        <v>0</v>
      </c>
      <c r="I123" s="86" t="n">
        <v>5487.3</v>
      </c>
      <c r="J123" s="86" t="n">
        <v>4703.4</v>
      </c>
      <c r="K123" s="86" t="n">
        <v>0</v>
      </c>
      <c r="L123" s="86"/>
      <c r="M123" s="87" t="n">
        <v>0</v>
      </c>
      <c r="N123" s="87"/>
      <c r="O123" s="87" t="n">
        <v>0</v>
      </c>
      <c r="P123" s="87"/>
      <c r="Q123" s="87" t="n">
        <f aca="false">O123</f>
        <v>0</v>
      </c>
      <c r="R123" s="80" t="n">
        <f aca="false">I123+J123+K123+M123+O123+Q123</f>
        <v>10190.7</v>
      </c>
    </row>
    <row r="124" customFormat="false" ht="20.25" hidden="false" customHeight="false" outlineLevel="0" collapsed="false">
      <c r="A124" s="133"/>
      <c r="B124" s="120"/>
      <c r="C124" s="82" t="s">
        <v>20</v>
      </c>
      <c r="D124" s="83"/>
      <c r="E124" s="84"/>
      <c r="F124" s="84"/>
      <c r="G124" s="85"/>
      <c r="H124" s="78" t="n">
        <f aca="false">G124-F124</f>
        <v>0</v>
      </c>
      <c r="I124" s="87" t="n">
        <f aca="false">14180.8-787.8-5487.3-3986.2+47.1</f>
        <v>3966.6</v>
      </c>
      <c r="J124" s="87" t="n">
        <f aca="false">7055.1+58.8</f>
        <v>7113.9</v>
      </c>
      <c r="K124" s="86" t="n">
        <v>14429.7</v>
      </c>
      <c r="L124" s="86"/>
      <c r="M124" s="87" t="n">
        <v>7639.3</v>
      </c>
      <c r="N124" s="87"/>
      <c r="O124" s="87" t="n">
        <v>11034.5</v>
      </c>
      <c r="P124" s="87" t="n">
        <f aca="false">1567.8+7.8</f>
        <v>1575.6</v>
      </c>
      <c r="Q124" s="87" t="n">
        <f aca="false">O124</f>
        <v>11034.5</v>
      </c>
      <c r="R124" s="80" t="n">
        <f aca="false">I124+J124+K124+M124+O124+Q124</f>
        <v>55218.5</v>
      </c>
    </row>
    <row r="125" customFormat="false" ht="20.25" hidden="false" customHeight="false" outlineLevel="0" collapsed="false">
      <c r="A125" s="133"/>
      <c r="B125" s="120"/>
      <c r="C125" s="82" t="s">
        <v>21</v>
      </c>
      <c r="D125" s="83"/>
      <c r="E125" s="84"/>
      <c r="F125" s="84"/>
      <c r="G125" s="85"/>
      <c r="H125" s="78" t="n">
        <f aca="false">G125-F125</f>
        <v>0</v>
      </c>
      <c r="I125" s="141" t="n">
        <v>0</v>
      </c>
      <c r="J125" s="141" t="n">
        <v>0</v>
      </c>
      <c r="K125" s="141" t="n">
        <v>0</v>
      </c>
      <c r="L125" s="141" t="n">
        <v>0</v>
      </c>
      <c r="M125" s="141" t="n">
        <v>0</v>
      </c>
      <c r="N125" s="141" t="n">
        <v>0</v>
      </c>
      <c r="O125" s="141" t="n">
        <v>0</v>
      </c>
      <c r="P125" s="141" t="n">
        <v>0</v>
      </c>
      <c r="Q125" s="87" t="n">
        <f aca="false">O125</f>
        <v>0</v>
      </c>
      <c r="R125" s="80" t="n">
        <f aca="false">I125+J125+K125+M125+O125+Q125</f>
        <v>0</v>
      </c>
    </row>
    <row r="126" customFormat="false" ht="40.5" hidden="false" customHeight="false" outlineLevel="0" collapsed="false">
      <c r="A126" s="133"/>
      <c r="B126" s="120"/>
      <c r="C126" s="92" t="s">
        <v>22</v>
      </c>
      <c r="D126" s="83"/>
      <c r="E126" s="84"/>
      <c r="F126" s="84"/>
      <c r="G126" s="85"/>
      <c r="H126" s="78"/>
      <c r="I126" s="141" t="n">
        <v>0</v>
      </c>
      <c r="J126" s="141" t="n">
        <v>0</v>
      </c>
      <c r="K126" s="86" t="n">
        <v>0</v>
      </c>
      <c r="L126" s="86"/>
      <c r="M126" s="87" t="n">
        <v>0</v>
      </c>
      <c r="N126" s="87"/>
      <c r="O126" s="87" t="n">
        <v>0</v>
      </c>
      <c r="P126" s="87"/>
      <c r="Q126" s="87" t="n">
        <v>0</v>
      </c>
      <c r="R126" s="80" t="n">
        <f aca="false">I126+J126+K126+M126+O126+Q126</f>
        <v>0</v>
      </c>
    </row>
    <row r="127" customFormat="false" ht="39.6" hidden="true" customHeight="true" outlineLevel="0" collapsed="false">
      <c r="A127" s="133"/>
      <c r="B127" s="131"/>
      <c r="C127" s="118"/>
      <c r="D127" s="83"/>
      <c r="E127" s="84"/>
      <c r="F127" s="84"/>
      <c r="G127" s="85"/>
      <c r="H127" s="78" t="n">
        <f aca="false">G127-F127</f>
        <v>0</v>
      </c>
      <c r="I127" s="87"/>
      <c r="J127" s="83"/>
      <c r="K127" s="86"/>
      <c r="L127" s="86"/>
      <c r="M127" s="87"/>
      <c r="N127" s="87"/>
      <c r="O127" s="87"/>
      <c r="P127" s="87"/>
      <c r="Q127" s="87"/>
      <c r="R127" s="80" t="n">
        <f aca="false">I127+J127+K127+M127+O127+Q127</f>
        <v>0</v>
      </c>
    </row>
    <row r="128" s="147" customFormat="true" ht="20.25" hidden="false" customHeight="true" outlineLevel="0" collapsed="false">
      <c r="A128" s="142" t="s">
        <v>63</v>
      </c>
      <c r="B128" s="143" t="s">
        <v>64</v>
      </c>
      <c r="C128" s="144" t="s">
        <v>18</v>
      </c>
      <c r="D128" s="75"/>
      <c r="E128" s="145"/>
      <c r="F128" s="145"/>
      <c r="G128" s="146"/>
      <c r="H128" s="78" t="n">
        <f aca="false">G128-F128</f>
        <v>0</v>
      </c>
      <c r="I128" s="121" t="n">
        <f aca="false">I129+I130+I131+I132</f>
        <v>5836.3</v>
      </c>
      <c r="J128" s="121" t="n">
        <f aca="false">J129+J130+J131+J132</f>
        <v>5915</v>
      </c>
      <c r="K128" s="121" t="n">
        <f aca="false">K129+K130+K131+K132</f>
        <v>5722</v>
      </c>
      <c r="L128" s="121" t="n">
        <f aca="false">L129+L130+L131+L132</f>
        <v>0</v>
      </c>
      <c r="M128" s="121" t="n">
        <f aca="false">M129+M130+M131+M132</f>
        <v>5722</v>
      </c>
      <c r="N128" s="121" t="n">
        <f aca="false">N129+N130+N131+N132</f>
        <v>5722</v>
      </c>
      <c r="O128" s="121" t="n">
        <f aca="false">O129+O130+O131+O132</f>
        <v>5722</v>
      </c>
      <c r="P128" s="121" t="n">
        <f aca="false">P129+P130+P131+P132</f>
        <v>0</v>
      </c>
      <c r="Q128" s="121" t="n">
        <f aca="false">Q129+Q130+Q131+Q132</f>
        <v>5722</v>
      </c>
      <c r="R128" s="80" t="n">
        <f aca="false">I128+J128+K128+M128+O128+Q128</f>
        <v>34639.3</v>
      </c>
    </row>
    <row r="129" s="148" customFormat="true" ht="20.25" hidden="false" customHeight="false" outlineLevel="0" collapsed="false">
      <c r="A129" s="142"/>
      <c r="B129" s="142"/>
      <c r="C129" s="92" t="s">
        <v>19</v>
      </c>
      <c r="D129" s="83"/>
      <c r="E129" s="89"/>
      <c r="F129" s="89"/>
      <c r="G129" s="127"/>
      <c r="H129" s="78" t="n">
        <f aca="false">G129-F129</f>
        <v>0</v>
      </c>
      <c r="I129" s="87" t="n">
        <v>0</v>
      </c>
      <c r="J129" s="87" t="n">
        <v>0</v>
      </c>
      <c r="K129" s="86" t="n">
        <v>0</v>
      </c>
      <c r="L129" s="86"/>
      <c r="M129" s="87" t="n">
        <v>0</v>
      </c>
      <c r="N129" s="87"/>
      <c r="O129" s="87" t="n">
        <v>0</v>
      </c>
      <c r="P129" s="87"/>
      <c r="Q129" s="87" t="n">
        <v>0</v>
      </c>
      <c r="R129" s="80" t="n">
        <f aca="false">I129+J129+K129+M129+O129+Q129</f>
        <v>0</v>
      </c>
    </row>
    <row r="130" s="148" customFormat="true" ht="20.25" hidden="false" customHeight="false" outlineLevel="0" collapsed="false">
      <c r="A130" s="142"/>
      <c r="B130" s="142"/>
      <c r="C130" s="92" t="s">
        <v>20</v>
      </c>
      <c r="D130" s="83"/>
      <c r="E130" s="89"/>
      <c r="F130" s="89"/>
      <c r="G130" s="127"/>
      <c r="H130" s="78" t="n">
        <f aca="false">G130-F130</f>
        <v>0</v>
      </c>
      <c r="I130" s="87" t="n">
        <f aca="false">6171-160-174.7</f>
        <v>5836.3</v>
      </c>
      <c r="J130" s="87" t="n">
        <v>5915</v>
      </c>
      <c r="K130" s="86" t="n">
        <v>5722</v>
      </c>
      <c r="L130" s="86"/>
      <c r="M130" s="86" t="n">
        <v>5722</v>
      </c>
      <c r="N130" s="86" t="n">
        <v>5722</v>
      </c>
      <c r="O130" s="86" t="n">
        <v>5722</v>
      </c>
      <c r="P130" s="87"/>
      <c r="Q130" s="87" t="n">
        <f aca="false">O130</f>
        <v>5722</v>
      </c>
      <c r="R130" s="80" t="n">
        <f aca="false">I130+J130+K130+M130+O130+Q130</f>
        <v>34639.3</v>
      </c>
    </row>
    <row r="131" s="148" customFormat="true" ht="20.25" hidden="false" customHeight="false" outlineLevel="0" collapsed="false">
      <c r="A131" s="142"/>
      <c r="B131" s="142"/>
      <c r="C131" s="92" t="s">
        <v>21</v>
      </c>
      <c r="D131" s="83"/>
      <c r="E131" s="84"/>
      <c r="F131" s="84"/>
      <c r="G131" s="85"/>
      <c r="H131" s="78" t="n">
        <f aca="false">G131-F131</f>
        <v>0</v>
      </c>
      <c r="I131" s="91" t="n">
        <v>0</v>
      </c>
      <c r="J131" s="91" t="n">
        <v>0</v>
      </c>
      <c r="K131" s="86" t="n">
        <v>0</v>
      </c>
      <c r="L131" s="86"/>
      <c r="M131" s="87" t="n">
        <v>0</v>
      </c>
      <c r="N131" s="87"/>
      <c r="O131" s="87" t="n">
        <f aca="false">M131</f>
        <v>0</v>
      </c>
      <c r="P131" s="87"/>
      <c r="Q131" s="87" t="n">
        <f aca="false">O131</f>
        <v>0</v>
      </c>
      <c r="R131" s="80" t="n">
        <f aca="false">I131+J131+K131+M131+O131+Q131</f>
        <v>0</v>
      </c>
    </row>
    <row r="132" s="148" customFormat="true" ht="40.5" hidden="false" customHeight="false" outlineLevel="0" collapsed="false">
      <c r="A132" s="142"/>
      <c r="B132" s="142"/>
      <c r="C132" s="92" t="s">
        <v>22</v>
      </c>
      <c r="D132" s="83"/>
      <c r="E132" s="84"/>
      <c r="F132" s="84"/>
      <c r="G132" s="85"/>
      <c r="H132" s="78"/>
      <c r="I132" s="91" t="n">
        <v>0</v>
      </c>
      <c r="J132" s="91" t="n">
        <v>0</v>
      </c>
      <c r="K132" s="86" t="n">
        <v>0</v>
      </c>
      <c r="L132" s="86"/>
      <c r="M132" s="87" t="n">
        <v>0</v>
      </c>
      <c r="N132" s="87"/>
      <c r="O132" s="87" t="n">
        <v>0</v>
      </c>
      <c r="P132" s="87"/>
      <c r="Q132" s="87" t="n">
        <v>0</v>
      </c>
      <c r="R132" s="80" t="n">
        <f aca="false">I132+J132+K132+M132+O132+Q132</f>
        <v>0</v>
      </c>
    </row>
    <row r="133" s="148" customFormat="true" ht="1.5" hidden="false" customHeight="true" outlineLevel="0" collapsed="false">
      <c r="A133" s="142"/>
      <c r="B133" s="143"/>
      <c r="C133" s="118"/>
      <c r="D133" s="83"/>
      <c r="E133" s="89"/>
      <c r="F133" s="89"/>
      <c r="G133" s="127"/>
      <c r="H133" s="78" t="n">
        <f aca="false">G133-F133</f>
        <v>0</v>
      </c>
      <c r="I133" s="86"/>
      <c r="J133" s="86"/>
      <c r="K133" s="86"/>
      <c r="L133" s="86"/>
      <c r="M133" s="87"/>
      <c r="N133" s="87"/>
      <c r="O133" s="87"/>
      <c r="P133" s="87"/>
      <c r="Q133" s="87"/>
      <c r="R133" s="80" t="n">
        <f aca="false">I133+J133+K133+M133+O133+Q133</f>
        <v>0</v>
      </c>
    </row>
    <row r="134" s="63" customFormat="true" ht="20.25" hidden="true" customHeight="true" outlineLevel="0" collapsed="false">
      <c r="A134" s="55" t="s">
        <v>65</v>
      </c>
      <c r="B134" s="134" t="s">
        <v>66</v>
      </c>
      <c r="C134" s="56" t="s">
        <v>18</v>
      </c>
      <c r="D134" s="60"/>
      <c r="E134" s="58"/>
      <c r="F134" s="58"/>
      <c r="G134" s="59"/>
      <c r="H134" s="60" t="n">
        <f aca="false">G134-F134</f>
        <v>0</v>
      </c>
      <c r="I134" s="61" t="n">
        <f aca="false">I135+I136+I137+I139+I138</f>
        <v>0</v>
      </c>
      <c r="J134" s="61" t="n">
        <f aca="false">J135+J136+J137+J139+J138</f>
        <v>0</v>
      </c>
      <c r="K134" s="61" t="n">
        <f aca="false">K135+K136+K137+K139+K138</f>
        <v>0</v>
      </c>
      <c r="L134" s="61" t="n">
        <f aca="false">L135+L136+L137+L139+L138</f>
        <v>0</v>
      </c>
      <c r="M134" s="61" t="n">
        <f aca="false">M135+M136+M137+M139+M138</f>
        <v>0</v>
      </c>
      <c r="N134" s="61" t="n">
        <f aca="false">N135+N136+N137+N139+N138</f>
        <v>0</v>
      </c>
      <c r="O134" s="61" t="n">
        <f aca="false">O135+O136+O137+O139+O138</f>
        <v>0</v>
      </c>
      <c r="P134" s="61" t="n">
        <f aca="false">P135+P136+P137+P139+P138</f>
        <v>0</v>
      </c>
      <c r="Q134" s="61" t="n">
        <f aca="false">Q135+Q136+Q137+Q139+Q138</f>
        <v>0</v>
      </c>
      <c r="R134" s="80" t="n">
        <f aca="false">I134+J134+K134+M134+O134+Q134</f>
        <v>0</v>
      </c>
    </row>
    <row r="135" s="69" customFormat="true" ht="20.25" hidden="true" customHeight="false" outlineLevel="0" collapsed="false">
      <c r="A135" s="55"/>
      <c r="B135" s="55"/>
      <c r="C135" s="64" t="s">
        <v>19</v>
      </c>
      <c r="D135" s="65"/>
      <c r="E135" s="66"/>
      <c r="F135" s="66"/>
      <c r="G135" s="67"/>
      <c r="H135" s="60" t="n">
        <f aca="false">G135-F135</f>
        <v>0</v>
      </c>
      <c r="I135" s="68" t="n">
        <v>0</v>
      </c>
      <c r="J135" s="68" t="n">
        <v>0</v>
      </c>
      <c r="K135" s="68" t="n">
        <v>0</v>
      </c>
      <c r="L135" s="68"/>
      <c r="M135" s="68" t="n">
        <v>0</v>
      </c>
      <c r="N135" s="68"/>
      <c r="O135" s="68" t="n">
        <v>0</v>
      </c>
      <c r="P135" s="68"/>
      <c r="Q135" s="68" t="n">
        <v>0</v>
      </c>
      <c r="R135" s="80" t="n">
        <f aca="false">I135+J135+K135+M135+O135+Q135</f>
        <v>0</v>
      </c>
    </row>
    <row r="136" s="69" customFormat="true" ht="20.25" hidden="true" customHeight="false" outlineLevel="0" collapsed="false">
      <c r="A136" s="55"/>
      <c r="B136" s="55"/>
      <c r="C136" s="64" t="s">
        <v>20</v>
      </c>
      <c r="D136" s="65"/>
      <c r="E136" s="66"/>
      <c r="F136" s="66"/>
      <c r="G136" s="67"/>
      <c r="H136" s="60" t="n">
        <f aca="false">G136-F136</f>
        <v>0</v>
      </c>
      <c r="I136" s="68" t="n">
        <f aca="false">I142+I148+I154</f>
        <v>0</v>
      </c>
      <c r="J136" s="68" t="n">
        <f aca="false">J142+J148+J154</f>
        <v>0</v>
      </c>
      <c r="K136" s="68" t="n">
        <f aca="false">K142+K148+K154</f>
        <v>0</v>
      </c>
      <c r="L136" s="68" t="n">
        <f aca="false">L142+L148+L154</f>
        <v>0</v>
      </c>
      <c r="M136" s="68" t="n">
        <f aca="false">M142+M148+M154</f>
        <v>0</v>
      </c>
      <c r="N136" s="68" t="n">
        <f aca="false">N142+N148+N154</f>
        <v>0</v>
      </c>
      <c r="O136" s="68" t="n">
        <f aca="false">O142+O148+O154</f>
        <v>0</v>
      </c>
      <c r="P136" s="68" t="n">
        <f aca="false">P142+P148+P154</f>
        <v>0</v>
      </c>
      <c r="Q136" s="68" t="n">
        <f aca="false">Q142+Q148+Q154</f>
        <v>0</v>
      </c>
      <c r="R136" s="80" t="n">
        <f aca="false">I136+J136+K136+M136+O136+Q136</f>
        <v>0</v>
      </c>
    </row>
    <row r="137" s="69" customFormat="true" ht="20.25" hidden="true" customHeight="false" outlineLevel="0" collapsed="false">
      <c r="A137" s="55"/>
      <c r="B137" s="55"/>
      <c r="C137" s="64" t="s">
        <v>21</v>
      </c>
      <c r="D137" s="65"/>
      <c r="E137" s="66"/>
      <c r="F137" s="66"/>
      <c r="G137" s="67"/>
      <c r="H137" s="60" t="n">
        <f aca="false">G137-F137</f>
        <v>0</v>
      </c>
      <c r="I137" s="68" t="n">
        <f aca="false">I143+I149+I155</f>
        <v>0</v>
      </c>
      <c r="J137" s="68" t="n">
        <f aca="false">J143+J149+J155</f>
        <v>0</v>
      </c>
      <c r="K137" s="68" t="n">
        <f aca="false">K143+K149+K155</f>
        <v>0</v>
      </c>
      <c r="L137" s="68" t="n">
        <f aca="false">L143+L149+L155</f>
        <v>0</v>
      </c>
      <c r="M137" s="68" t="n">
        <f aca="false">M143+M149+M155</f>
        <v>0</v>
      </c>
      <c r="N137" s="68" t="n">
        <f aca="false">N143+N149+N155</f>
        <v>0</v>
      </c>
      <c r="O137" s="68" t="n">
        <f aca="false">O143+O149+O155</f>
        <v>0</v>
      </c>
      <c r="P137" s="68" t="n">
        <f aca="false">P143+P149+P155</f>
        <v>0</v>
      </c>
      <c r="Q137" s="68" t="n">
        <f aca="false">Q143+Q149+Q155</f>
        <v>0</v>
      </c>
      <c r="R137" s="80" t="n">
        <f aca="false">I137+J137+K137+M137+O137+Q137</f>
        <v>0</v>
      </c>
    </row>
    <row r="138" s="69" customFormat="true" ht="40.5" hidden="true" customHeight="false" outlineLevel="0" collapsed="false">
      <c r="A138" s="55"/>
      <c r="B138" s="55"/>
      <c r="C138" s="64" t="s">
        <v>22</v>
      </c>
      <c r="D138" s="65"/>
      <c r="E138" s="66"/>
      <c r="F138" s="66"/>
      <c r="G138" s="67"/>
      <c r="H138" s="60"/>
      <c r="I138" s="70" t="n">
        <v>0</v>
      </c>
      <c r="J138" s="70" t="n">
        <v>0</v>
      </c>
      <c r="K138" s="68" t="n">
        <v>0</v>
      </c>
      <c r="L138" s="68"/>
      <c r="M138" s="68" t="n">
        <v>0</v>
      </c>
      <c r="N138" s="68"/>
      <c r="O138" s="68" t="n">
        <v>0</v>
      </c>
      <c r="P138" s="68"/>
      <c r="Q138" s="68" t="n">
        <v>0</v>
      </c>
      <c r="R138" s="80" t="n">
        <f aca="false">I138+J138+K138+M138+O138+Q138</f>
        <v>0</v>
      </c>
    </row>
    <row r="139" s="150" customFormat="true" ht="39.6" hidden="true" customHeight="true" outlineLevel="0" collapsed="false">
      <c r="A139" s="55"/>
      <c r="B139" s="134"/>
      <c r="C139" s="149" t="s">
        <v>67</v>
      </c>
      <c r="D139" s="65"/>
      <c r="E139" s="66"/>
      <c r="F139" s="66"/>
      <c r="G139" s="67"/>
      <c r="H139" s="60" t="n">
        <f aca="false">G139-F139</f>
        <v>0</v>
      </c>
      <c r="I139" s="68" t="n">
        <v>0</v>
      </c>
      <c r="J139" s="68" t="n">
        <v>0</v>
      </c>
      <c r="K139" s="68" t="n">
        <v>0</v>
      </c>
      <c r="L139" s="68"/>
      <c r="M139" s="68" t="n">
        <v>0</v>
      </c>
      <c r="N139" s="68"/>
      <c r="O139" s="68" t="n">
        <v>0</v>
      </c>
      <c r="P139" s="68"/>
      <c r="Q139" s="68" t="n">
        <v>0</v>
      </c>
      <c r="R139" s="80" t="n">
        <f aca="false">I139+J139+K139+M139+O139+Q139</f>
        <v>0</v>
      </c>
    </row>
    <row r="140" s="151" customFormat="true" ht="20.25" hidden="true" customHeight="true" outlineLevel="0" collapsed="false">
      <c r="A140" s="142" t="s">
        <v>68</v>
      </c>
      <c r="B140" s="143" t="s">
        <v>69</v>
      </c>
      <c r="C140" s="144" t="s">
        <v>18</v>
      </c>
      <c r="D140" s="75"/>
      <c r="E140" s="145"/>
      <c r="F140" s="145"/>
      <c r="G140" s="146"/>
      <c r="H140" s="78" t="n">
        <f aca="false">G140-F140</f>
        <v>0</v>
      </c>
      <c r="I140" s="79" t="n">
        <f aca="false">I141+I142+I143+I145+I144</f>
        <v>0</v>
      </c>
      <c r="J140" s="79" t="n">
        <f aca="false">J141+J142+J143+J145+J144</f>
        <v>0</v>
      </c>
      <c r="K140" s="79" t="n">
        <f aca="false">K141+K142+K143+K145+K144</f>
        <v>0</v>
      </c>
      <c r="L140" s="79" t="n">
        <f aca="false">L141+L142+L143+L145+L144</f>
        <v>0</v>
      </c>
      <c r="M140" s="79" t="n">
        <f aca="false">M141+M142+M143+M145+M144</f>
        <v>0</v>
      </c>
      <c r="N140" s="79" t="n">
        <f aca="false">N141+N142+N143+N145+N144</f>
        <v>0</v>
      </c>
      <c r="O140" s="79" t="n">
        <f aca="false">O141+O142+O143+O145+O144</f>
        <v>0</v>
      </c>
      <c r="P140" s="79" t="n">
        <f aca="false">P141+P142+P143+P145+P144</f>
        <v>0</v>
      </c>
      <c r="Q140" s="79" t="n">
        <f aca="false">Q141+Q142+Q143+Q145+Q144</f>
        <v>0</v>
      </c>
      <c r="R140" s="80" t="n">
        <f aca="false">I140+J140+K140+M140+O140+Q140</f>
        <v>0</v>
      </c>
    </row>
    <row r="141" s="152" customFormat="true" ht="39.6" hidden="true" customHeight="true" outlineLevel="0" collapsed="false">
      <c r="A141" s="142"/>
      <c r="B141" s="142"/>
      <c r="C141" s="92" t="s">
        <v>19</v>
      </c>
      <c r="D141" s="83"/>
      <c r="E141" s="89"/>
      <c r="F141" s="89"/>
      <c r="G141" s="127"/>
      <c r="H141" s="78" t="n">
        <f aca="false">G141-F141</f>
        <v>0</v>
      </c>
      <c r="I141" s="86" t="n">
        <v>0</v>
      </c>
      <c r="J141" s="86" t="n">
        <v>0</v>
      </c>
      <c r="K141" s="86" t="n">
        <v>0</v>
      </c>
      <c r="L141" s="86"/>
      <c r="M141" s="87" t="n">
        <v>0</v>
      </c>
      <c r="N141" s="87"/>
      <c r="O141" s="87" t="n">
        <v>0</v>
      </c>
      <c r="P141" s="87"/>
      <c r="Q141" s="87" t="n">
        <v>0</v>
      </c>
      <c r="R141" s="80" t="n">
        <f aca="false">I141+J141+K141+M141+O141+Q141</f>
        <v>0</v>
      </c>
    </row>
    <row r="142" s="152" customFormat="true" ht="20.25" hidden="true" customHeight="false" outlineLevel="0" collapsed="false">
      <c r="A142" s="142"/>
      <c r="B142" s="142"/>
      <c r="C142" s="92" t="s">
        <v>20</v>
      </c>
      <c r="D142" s="83"/>
      <c r="E142" s="89"/>
      <c r="F142" s="89"/>
      <c r="G142" s="127"/>
      <c r="H142" s="78" t="n">
        <f aca="false">G142-F142</f>
        <v>0</v>
      </c>
      <c r="I142" s="86" t="n">
        <v>0</v>
      </c>
      <c r="J142" s="86" t="n">
        <v>0</v>
      </c>
      <c r="K142" s="86" t="n">
        <v>0</v>
      </c>
      <c r="L142" s="86"/>
      <c r="M142" s="87" t="n">
        <v>0</v>
      </c>
      <c r="N142" s="87"/>
      <c r="O142" s="87" t="n">
        <f aca="false">M142</f>
        <v>0</v>
      </c>
      <c r="P142" s="87"/>
      <c r="Q142" s="87" t="n">
        <f aca="false">O142</f>
        <v>0</v>
      </c>
      <c r="R142" s="80" t="n">
        <f aca="false">I142+J142+K142+M142+O142+Q142</f>
        <v>0</v>
      </c>
    </row>
    <row r="143" s="152" customFormat="true" ht="20.25" hidden="true" customHeight="false" outlineLevel="0" collapsed="false">
      <c r="A143" s="142"/>
      <c r="B143" s="142"/>
      <c r="C143" s="92" t="s">
        <v>21</v>
      </c>
      <c r="D143" s="83"/>
      <c r="E143" s="89"/>
      <c r="F143" s="89"/>
      <c r="G143" s="127"/>
      <c r="H143" s="78" t="n">
        <f aca="false">G143-F143</f>
        <v>0</v>
      </c>
      <c r="I143" s="91" t="n">
        <v>0</v>
      </c>
      <c r="J143" s="91" t="n">
        <v>0</v>
      </c>
      <c r="K143" s="86" t="n">
        <v>0</v>
      </c>
      <c r="L143" s="86"/>
      <c r="M143" s="87" t="n">
        <v>0</v>
      </c>
      <c r="N143" s="87"/>
      <c r="O143" s="87" t="n">
        <f aca="false">M143</f>
        <v>0</v>
      </c>
      <c r="P143" s="87"/>
      <c r="Q143" s="87" t="n">
        <f aca="false">O143</f>
        <v>0</v>
      </c>
      <c r="R143" s="80" t="n">
        <f aca="false">I143+J143+K143+M143+O143+Q143</f>
        <v>0</v>
      </c>
    </row>
    <row r="144" s="152" customFormat="true" ht="40.5" hidden="true" customHeight="false" outlineLevel="0" collapsed="false">
      <c r="A144" s="142"/>
      <c r="B144" s="142"/>
      <c r="C144" s="92" t="s">
        <v>22</v>
      </c>
      <c r="D144" s="83"/>
      <c r="E144" s="89"/>
      <c r="F144" s="89"/>
      <c r="G144" s="127"/>
      <c r="H144" s="78"/>
      <c r="I144" s="91" t="n">
        <v>0</v>
      </c>
      <c r="J144" s="91" t="n">
        <v>0</v>
      </c>
      <c r="K144" s="86" t="n">
        <v>0</v>
      </c>
      <c r="L144" s="86"/>
      <c r="M144" s="87" t="n">
        <v>0</v>
      </c>
      <c r="N144" s="87"/>
      <c r="O144" s="87" t="n">
        <v>0</v>
      </c>
      <c r="P144" s="87"/>
      <c r="Q144" s="87" t="n">
        <v>0</v>
      </c>
      <c r="R144" s="80" t="n">
        <f aca="false">I144+J144+K144+M144+O144+Q144</f>
        <v>0</v>
      </c>
    </row>
    <row r="145" s="152" customFormat="true" ht="39.6" hidden="true" customHeight="true" outlineLevel="0" collapsed="false">
      <c r="A145" s="142"/>
      <c r="B145" s="143"/>
      <c r="C145" s="153" t="s">
        <v>67</v>
      </c>
      <c r="D145" s="83"/>
      <c r="E145" s="89"/>
      <c r="F145" s="89"/>
      <c r="G145" s="127"/>
      <c r="H145" s="78" t="n">
        <f aca="false">G145-F145</f>
        <v>0</v>
      </c>
      <c r="I145" s="86" t="n">
        <v>0</v>
      </c>
      <c r="J145" s="86" t="n">
        <v>0</v>
      </c>
      <c r="K145" s="86" t="n">
        <v>0</v>
      </c>
      <c r="L145" s="86"/>
      <c r="M145" s="87" t="n">
        <v>0</v>
      </c>
      <c r="N145" s="87"/>
      <c r="O145" s="87" t="n">
        <v>0</v>
      </c>
      <c r="P145" s="87"/>
      <c r="Q145" s="87" t="n">
        <v>0</v>
      </c>
      <c r="R145" s="80" t="n">
        <f aca="false">I145+J145+K145+M145+O145+Q145</f>
        <v>0</v>
      </c>
    </row>
    <row r="146" s="81" customFormat="true" ht="20.25" hidden="true" customHeight="true" outlineLevel="0" collapsed="false">
      <c r="A146" s="133" t="s">
        <v>70</v>
      </c>
      <c r="B146" s="154" t="s">
        <v>71</v>
      </c>
      <c r="C146" s="74" t="s">
        <v>18</v>
      </c>
      <c r="D146" s="75"/>
      <c r="E146" s="76"/>
      <c r="F146" s="76"/>
      <c r="G146" s="77"/>
      <c r="H146" s="78" t="n">
        <f aca="false">G146-F146</f>
        <v>0</v>
      </c>
      <c r="I146" s="79" t="n">
        <f aca="false">I147+I148+I149+I151+I150</f>
        <v>0</v>
      </c>
      <c r="J146" s="79" t="n">
        <f aca="false">J147+J148+J149+J151+J150</f>
        <v>0</v>
      </c>
      <c r="K146" s="79" t="n">
        <f aca="false">K147+K148+K149+K151+K150</f>
        <v>0</v>
      </c>
      <c r="L146" s="79" t="n">
        <f aca="false">L147+L148+L149+L151+L150</f>
        <v>0</v>
      </c>
      <c r="M146" s="79" t="n">
        <f aca="false">M147+M148+M149+M151+M150</f>
        <v>0</v>
      </c>
      <c r="N146" s="79" t="n">
        <f aca="false">N147+N148+N149+N151+N150</f>
        <v>0</v>
      </c>
      <c r="O146" s="79" t="n">
        <f aca="false">O147+O148+O149+O151+O150</f>
        <v>0</v>
      </c>
      <c r="P146" s="79" t="n">
        <f aca="false">P147+P148+P149+P151+P150</f>
        <v>0</v>
      </c>
      <c r="Q146" s="79" t="n">
        <f aca="false">Q147+Q148+Q149+Q151+Q150</f>
        <v>0</v>
      </c>
      <c r="R146" s="80" t="n">
        <f aca="false">I146+J146+K146+M146+O146+Q146</f>
        <v>0</v>
      </c>
    </row>
    <row r="147" customFormat="false" ht="20.25" hidden="true" customHeight="false" outlineLevel="0" collapsed="false">
      <c r="A147" s="133"/>
      <c r="B147" s="154"/>
      <c r="C147" s="82" t="s">
        <v>19</v>
      </c>
      <c r="D147" s="83"/>
      <c r="E147" s="84"/>
      <c r="F147" s="84"/>
      <c r="G147" s="85"/>
      <c r="H147" s="78" t="n">
        <f aca="false">G147-F147</f>
        <v>0</v>
      </c>
      <c r="I147" s="86" t="n">
        <v>0</v>
      </c>
      <c r="J147" s="86" t="n">
        <v>0</v>
      </c>
      <c r="K147" s="86" t="n">
        <v>0</v>
      </c>
      <c r="L147" s="86"/>
      <c r="M147" s="87" t="n">
        <v>0</v>
      </c>
      <c r="N147" s="87"/>
      <c r="O147" s="87" t="n">
        <v>0</v>
      </c>
      <c r="P147" s="87"/>
      <c r="Q147" s="87" t="n">
        <v>0</v>
      </c>
      <c r="R147" s="80" t="n">
        <f aca="false">I147+J147+K147+M147+O147+Q147</f>
        <v>0</v>
      </c>
    </row>
    <row r="148" customFormat="false" ht="20.25" hidden="true" customHeight="false" outlineLevel="0" collapsed="false">
      <c r="A148" s="133"/>
      <c r="B148" s="154"/>
      <c r="C148" s="82" t="s">
        <v>20</v>
      </c>
      <c r="D148" s="83"/>
      <c r="E148" s="84"/>
      <c r="F148" s="84"/>
      <c r="G148" s="85"/>
      <c r="H148" s="78" t="n">
        <f aca="false">G148-F148</f>
        <v>0</v>
      </c>
      <c r="I148" s="86" t="n">
        <v>0</v>
      </c>
      <c r="J148" s="86" t="n">
        <v>0</v>
      </c>
      <c r="K148" s="86" t="n">
        <v>0</v>
      </c>
      <c r="L148" s="86"/>
      <c r="M148" s="87" t="n">
        <v>0</v>
      </c>
      <c r="N148" s="87"/>
      <c r="O148" s="87" t="n">
        <f aca="false">M148</f>
        <v>0</v>
      </c>
      <c r="P148" s="87"/>
      <c r="Q148" s="87" t="n">
        <f aca="false">O148</f>
        <v>0</v>
      </c>
      <c r="R148" s="80" t="n">
        <f aca="false">I148+J148+K148+M148+O148+Q148</f>
        <v>0</v>
      </c>
    </row>
    <row r="149" customFormat="false" ht="20.25" hidden="true" customHeight="false" outlineLevel="0" collapsed="false">
      <c r="A149" s="133"/>
      <c r="B149" s="154"/>
      <c r="C149" s="82" t="s">
        <v>21</v>
      </c>
      <c r="D149" s="83"/>
      <c r="E149" s="84"/>
      <c r="F149" s="89"/>
      <c r="G149" s="127"/>
      <c r="H149" s="78" t="n">
        <f aca="false">G149-F149</f>
        <v>0</v>
      </c>
      <c r="I149" s="91" t="n">
        <v>0</v>
      </c>
      <c r="J149" s="91" t="n">
        <v>0</v>
      </c>
      <c r="K149" s="86" t="n">
        <v>0</v>
      </c>
      <c r="L149" s="86"/>
      <c r="M149" s="87" t="n">
        <v>0</v>
      </c>
      <c r="N149" s="87"/>
      <c r="O149" s="87" t="n">
        <v>0</v>
      </c>
      <c r="P149" s="87"/>
      <c r="Q149" s="87" t="n">
        <v>0</v>
      </c>
      <c r="R149" s="80" t="n">
        <f aca="false">I149+J149+K149+M149+O149+Q149</f>
        <v>0</v>
      </c>
    </row>
    <row r="150" customFormat="false" ht="40.5" hidden="true" customHeight="false" outlineLevel="0" collapsed="false">
      <c r="A150" s="133"/>
      <c r="B150" s="154"/>
      <c r="C150" s="92" t="s">
        <v>22</v>
      </c>
      <c r="D150" s="83"/>
      <c r="E150" s="84"/>
      <c r="F150" s="89"/>
      <c r="G150" s="127"/>
      <c r="H150" s="78"/>
      <c r="I150" s="91" t="n">
        <v>0</v>
      </c>
      <c r="J150" s="91" t="n">
        <v>0</v>
      </c>
      <c r="K150" s="86" t="n">
        <v>0</v>
      </c>
      <c r="L150" s="86"/>
      <c r="M150" s="87" t="n">
        <v>0</v>
      </c>
      <c r="N150" s="87"/>
      <c r="O150" s="87" t="n">
        <v>0</v>
      </c>
      <c r="P150" s="87"/>
      <c r="Q150" s="87" t="n">
        <v>0</v>
      </c>
      <c r="R150" s="80" t="n">
        <f aca="false">I150+J150+K150+M150+O150+Q150</f>
        <v>0</v>
      </c>
    </row>
    <row r="151" customFormat="false" ht="58.5" hidden="true" customHeight="false" outlineLevel="0" collapsed="false">
      <c r="A151" s="133"/>
      <c r="B151" s="154"/>
      <c r="C151" s="153" t="s">
        <v>67</v>
      </c>
      <c r="D151" s="83"/>
      <c r="E151" s="84"/>
      <c r="F151" s="84"/>
      <c r="G151" s="85"/>
      <c r="H151" s="78" t="n">
        <f aca="false">G151-F151</f>
        <v>0</v>
      </c>
      <c r="I151" s="86" t="n">
        <v>0</v>
      </c>
      <c r="J151" s="86" t="n">
        <v>0</v>
      </c>
      <c r="K151" s="86" t="n">
        <v>0</v>
      </c>
      <c r="L151" s="86"/>
      <c r="M151" s="87" t="n">
        <v>0</v>
      </c>
      <c r="N151" s="87"/>
      <c r="O151" s="87" t="n">
        <v>0</v>
      </c>
      <c r="P151" s="87"/>
      <c r="Q151" s="87" t="n">
        <v>0</v>
      </c>
      <c r="R151" s="80" t="n">
        <f aca="false">I151+J151+K151+M151+O151+Q151</f>
        <v>0</v>
      </c>
    </row>
    <row r="152" s="81" customFormat="true" ht="20.25" hidden="true" customHeight="true" outlineLevel="0" collapsed="false">
      <c r="A152" s="73" t="s">
        <v>72</v>
      </c>
      <c r="B152" s="154" t="s">
        <v>73</v>
      </c>
      <c r="C152" s="74" t="s">
        <v>18</v>
      </c>
      <c r="D152" s="75"/>
      <c r="E152" s="76"/>
      <c r="F152" s="76"/>
      <c r="G152" s="77"/>
      <c r="H152" s="78" t="n">
        <f aca="false">G152-F152</f>
        <v>0</v>
      </c>
      <c r="I152" s="79" t="n">
        <f aca="false">I153+I154+I155+I157+I156</f>
        <v>0</v>
      </c>
      <c r="J152" s="79" t="n">
        <f aca="false">J153+J154+J155+J157+J156</f>
        <v>0</v>
      </c>
      <c r="K152" s="79" t="n">
        <f aca="false">K153+K154+K155+K157+K156</f>
        <v>0</v>
      </c>
      <c r="L152" s="79" t="n">
        <f aca="false">L153+L154+L155+L157+L156</f>
        <v>0</v>
      </c>
      <c r="M152" s="79" t="n">
        <f aca="false">M153+M154+M155+M157+M156</f>
        <v>0</v>
      </c>
      <c r="N152" s="79" t="n">
        <f aca="false">N153+N154+N155+N157+N156</f>
        <v>0</v>
      </c>
      <c r="O152" s="79" t="n">
        <f aca="false">O153+O154+O155+O157+O156</f>
        <v>0</v>
      </c>
      <c r="P152" s="79" t="n">
        <f aca="false">P153+P154+P155+P157+P156</f>
        <v>0</v>
      </c>
      <c r="Q152" s="79" t="n">
        <f aca="false">Q153+Q154+Q155+Q157+Q156</f>
        <v>0</v>
      </c>
      <c r="R152" s="80" t="n">
        <f aca="false">I152+J152+K152+M152+O152+Q152</f>
        <v>0</v>
      </c>
    </row>
    <row r="153" customFormat="false" ht="39.6" hidden="true" customHeight="true" outlineLevel="0" collapsed="false">
      <c r="A153" s="73"/>
      <c r="B153" s="154"/>
      <c r="C153" s="82" t="s">
        <v>19</v>
      </c>
      <c r="D153" s="83"/>
      <c r="E153" s="84"/>
      <c r="F153" s="84"/>
      <c r="G153" s="85"/>
      <c r="H153" s="78" t="n">
        <f aca="false">G153-F153</f>
        <v>0</v>
      </c>
      <c r="I153" s="86" t="n">
        <v>0</v>
      </c>
      <c r="J153" s="86" t="n">
        <v>0</v>
      </c>
      <c r="K153" s="86" t="n">
        <v>0</v>
      </c>
      <c r="L153" s="86"/>
      <c r="M153" s="87" t="n">
        <v>0</v>
      </c>
      <c r="N153" s="87"/>
      <c r="O153" s="87" t="n">
        <v>0</v>
      </c>
      <c r="P153" s="87"/>
      <c r="Q153" s="87" t="n">
        <v>0</v>
      </c>
      <c r="R153" s="80" t="n">
        <f aca="false">I153+J153+K153+M153+O153+Q153</f>
        <v>0</v>
      </c>
    </row>
    <row r="154" customFormat="false" ht="20.25" hidden="true" customHeight="false" outlineLevel="0" collapsed="false">
      <c r="A154" s="73"/>
      <c r="B154" s="154"/>
      <c r="C154" s="82" t="s">
        <v>20</v>
      </c>
      <c r="D154" s="83"/>
      <c r="E154" s="84"/>
      <c r="F154" s="84"/>
      <c r="G154" s="85"/>
      <c r="H154" s="78" t="n">
        <f aca="false">G154-F154</f>
        <v>0</v>
      </c>
      <c r="I154" s="86" t="n">
        <v>0</v>
      </c>
      <c r="J154" s="86" t="n">
        <v>0</v>
      </c>
      <c r="K154" s="86" t="n">
        <v>0</v>
      </c>
      <c r="L154" s="86"/>
      <c r="M154" s="87" t="n">
        <v>0</v>
      </c>
      <c r="N154" s="87"/>
      <c r="O154" s="87" t="n">
        <f aca="false">M154</f>
        <v>0</v>
      </c>
      <c r="P154" s="87"/>
      <c r="Q154" s="87" t="n">
        <f aca="false">O154</f>
        <v>0</v>
      </c>
      <c r="R154" s="80" t="n">
        <f aca="false">I154+J154+K154+M154+O154+Q154</f>
        <v>0</v>
      </c>
    </row>
    <row r="155" customFormat="false" ht="20.25" hidden="true" customHeight="false" outlineLevel="0" collapsed="false">
      <c r="A155" s="73"/>
      <c r="B155" s="154"/>
      <c r="C155" s="82" t="s">
        <v>21</v>
      </c>
      <c r="D155" s="83"/>
      <c r="E155" s="84"/>
      <c r="F155" s="84"/>
      <c r="G155" s="85"/>
      <c r="H155" s="78" t="n">
        <f aca="false">G155-F155</f>
        <v>0</v>
      </c>
      <c r="I155" s="91" t="n">
        <v>0</v>
      </c>
      <c r="J155" s="91" t="n">
        <v>0</v>
      </c>
      <c r="K155" s="86" t="n">
        <v>0</v>
      </c>
      <c r="L155" s="86"/>
      <c r="M155" s="87" t="n">
        <v>0</v>
      </c>
      <c r="N155" s="87"/>
      <c r="O155" s="87" t="n">
        <f aca="false">M155</f>
        <v>0</v>
      </c>
      <c r="P155" s="87"/>
      <c r="Q155" s="87" t="n">
        <f aca="false">O155</f>
        <v>0</v>
      </c>
      <c r="R155" s="80" t="n">
        <f aca="false">I155+J155+K155+M155+O155+Q155</f>
        <v>0</v>
      </c>
    </row>
    <row r="156" customFormat="false" ht="40.5" hidden="true" customHeight="false" outlineLevel="0" collapsed="false">
      <c r="A156" s="73"/>
      <c r="B156" s="154"/>
      <c r="C156" s="92" t="s">
        <v>22</v>
      </c>
      <c r="D156" s="83"/>
      <c r="E156" s="84"/>
      <c r="F156" s="84"/>
      <c r="G156" s="85"/>
      <c r="H156" s="78"/>
      <c r="I156" s="91" t="n">
        <v>0</v>
      </c>
      <c r="J156" s="91" t="n">
        <v>0</v>
      </c>
      <c r="K156" s="86" t="n">
        <v>0</v>
      </c>
      <c r="L156" s="86"/>
      <c r="M156" s="87" t="n">
        <v>0</v>
      </c>
      <c r="N156" s="87"/>
      <c r="O156" s="87" t="n">
        <v>0</v>
      </c>
      <c r="P156" s="87"/>
      <c r="Q156" s="87" t="n">
        <v>0</v>
      </c>
      <c r="R156" s="80" t="n">
        <f aca="false">I156+J156+K156+M156+O156+Q156</f>
        <v>0</v>
      </c>
    </row>
    <row r="157" customFormat="false" ht="58.5" hidden="true" customHeight="false" outlineLevel="0" collapsed="false">
      <c r="A157" s="73"/>
      <c r="B157" s="154"/>
      <c r="C157" s="153" t="s">
        <v>67</v>
      </c>
      <c r="D157" s="83"/>
      <c r="E157" s="84"/>
      <c r="F157" s="84"/>
      <c r="G157" s="85"/>
      <c r="H157" s="78" t="n">
        <f aca="false">G157-F157</f>
        <v>0</v>
      </c>
      <c r="I157" s="86" t="n">
        <v>0</v>
      </c>
      <c r="J157" s="86" t="n">
        <v>0</v>
      </c>
      <c r="K157" s="86" t="n">
        <v>0</v>
      </c>
      <c r="L157" s="86"/>
      <c r="M157" s="87" t="n">
        <v>0</v>
      </c>
      <c r="N157" s="87"/>
      <c r="O157" s="87" t="n">
        <v>0</v>
      </c>
      <c r="P157" s="87"/>
      <c r="Q157" s="87" t="n">
        <v>0</v>
      </c>
      <c r="R157" s="80" t="n">
        <f aca="false">I157+J157+K157+M157+O157+Q157</f>
        <v>0</v>
      </c>
    </row>
    <row r="158" s="63" customFormat="true" ht="20.25" hidden="false" customHeight="true" outlineLevel="0" collapsed="false">
      <c r="A158" s="155" t="s">
        <v>65</v>
      </c>
      <c r="B158" s="156" t="s">
        <v>74</v>
      </c>
      <c r="C158" s="56" t="s">
        <v>18</v>
      </c>
      <c r="D158" s="60"/>
      <c r="E158" s="58"/>
      <c r="F158" s="58"/>
      <c r="G158" s="59"/>
      <c r="H158" s="60" t="n">
        <f aca="false">G158-F158</f>
        <v>0</v>
      </c>
      <c r="I158" s="61" t="n">
        <f aca="false">I159+I160+I161+I163+I162</f>
        <v>185.1</v>
      </c>
      <c r="J158" s="61" t="n">
        <f aca="false">J159+J160+J161+J163+J162</f>
        <v>2538.5</v>
      </c>
      <c r="K158" s="61" t="n">
        <f aca="false">K159+K160+K161+K163+K162</f>
        <v>2861.1</v>
      </c>
      <c r="L158" s="61" t="e">
        <f aca="false">L159+L160+L161+L163+L162</f>
        <v>#REF!</v>
      </c>
      <c r="M158" s="61" t="n">
        <f aca="false">M159+M160+M161+M163+M162</f>
        <v>2800</v>
      </c>
      <c r="N158" s="61" t="e">
        <f aca="false">N159+N160+N161+N163+N162</f>
        <v>#REF!</v>
      </c>
      <c r="O158" s="61" t="n">
        <f aca="false">O159+O160+O161+O163+O162</f>
        <v>0</v>
      </c>
      <c r="P158" s="61" t="e">
        <f aca="false">P159+P160+P161+P163+P162</f>
        <v>#REF!</v>
      </c>
      <c r="Q158" s="61" t="n">
        <f aca="false">Q159+Q160+Q161+Q163+Q162</f>
        <v>0</v>
      </c>
      <c r="R158" s="62" t="n">
        <f aca="false">I158+J158+K158+M158+O158+Q158</f>
        <v>8384.7</v>
      </c>
    </row>
    <row r="159" s="69" customFormat="true" ht="21.75" hidden="false" customHeight="true" outlineLevel="0" collapsed="false">
      <c r="A159" s="155"/>
      <c r="B159" s="156"/>
      <c r="C159" s="64" t="s">
        <v>19</v>
      </c>
      <c r="D159" s="66"/>
      <c r="E159" s="66"/>
      <c r="F159" s="66"/>
      <c r="G159" s="67"/>
      <c r="H159" s="60" t="n">
        <f aca="false">G159-F159</f>
        <v>0</v>
      </c>
      <c r="I159" s="68" t="n">
        <v>0</v>
      </c>
      <c r="J159" s="68" t="n">
        <v>0</v>
      </c>
      <c r="K159" s="68" t="n">
        <v>0</v>
      </c>
      <c r="L159" s="68" t="e">
        <f aca="false">#REF!+#REF!</f>
        <v>#REF!</v>
      </c>
      <c r="M159" s="68" t="n">
        <v>0</v>
      </c>
      <c r="N159" s="68" t="e">
        <f aca="false">#REF!+#REF!</f>
        <v>#REF!</v>
      </c>
      <c r="O159" s="68" t="n">
        <v>0</v>
      </c>
      <c r="P159" s="68" t="e">
        <f aca="false">#REF!+#REF!</f>
        <v>#REF!</v>
      </c>
      <c r="Q159" s="68" t="n">
        <v>0</v>
      </c>
      <c r="R159" s="62" t="n">
        <f aca="false">I159+J159+K159+M159+O159+Q159</f>
        <v>0</v>
      </c>
    </row>
    <row r="160" s="69" customFormat="true" ht="20.25" hidden="false" customHeight="false" outlineLevel="0" collapsed="false">
      <c r="A160" s="155"/>
      <c r="B160" s="156"/>
      <c r="C160" s="64" t="s">
        <v>20</v>
      </c>
      <c r="D160" s="66"/>
      <c r="E160" s="66"/>
      <c r="F160" s="66"/>
      <c r="G160" s="67"/>
      <c r="H160" s="60" t="n">
        <f aca="false">G160-F160</f>
        <v>0</v>
      </c>
      <c r="I160" s="68" t="n">
        <v>0</v>
      </c>
      <c r="J160" s="68" t="n">
        <v>0</v>
      </c>
      <c r="K160" s="68" t="n">
        <v>0</v>
      </c>
      <c r="L160" s="68" t="e">
        <f aca="false">#REF!+#REF!</f>
        <v>#REF!</v>
      </c>
      <c r="M160" s="68" t="n">
        <v>0</v>
      </c>
      <c r="N160" s="68" t="e">
        <f aca="false">#REF!+#REF!</f>
        <v>#REF!</v>
      </c>
      <c r="O160" s="68" t="n">
        <v>0</v>
      </c>
      <c r="P160" s="68" t="e">
        <f aca="false">#REF!+#REF!</f>
        <v>#REF!</v>
      </c>
      <c r="Q160" s="68" t="n">
        <v>0</v>
      </c>
      <c r="R160" s="62" t="n">
        <f aca="false">I160+J160+K160+M160+O160+Q160</f>
        <v>0</v>
      </c>
    </row>
    <row r="161" s="69" customFormat="true" ht="20.25" hidden="false" customHeight="false" outlineLevel="0" collapsed="false">
      <c r="A161" s="155"/>
      <c r="B161" s="156"/>
      <c r="C161" s="64" t="s">
        <v>21</v>
      </c>
      <c r="D161" s="66"/>
      <c r="E161" s="66"/>
      <c r="F161" s="66"/>
      <c r="G161" s="67"/>
      <c r="H161" s="60" t="n">
        <f aca="false">G161-F161</f>
        <v>0</v>
      </c>
      <c r="I161" s="68" t="n">
        <f aca="false">1153.1-968</f>
        <v>185.1</v>
      </c>
      <c r="J161" s="68" t="n">
        <v>2538.5</v>
      </c>
      <c r="K161" s="68" t="n">
        <v>2861.1</v>
      </c>
      <c r="L161" s="68" t="e">
        <f aca="false">#REF!+#REF!</f>
        <v>#REF!</v>
      </c>
      <c r="M161" s="68" t="n">
        <v>2800</v>
      </c>
      <c r="N161" s="68" t="e">
        <f aca="false">#REF!+#REF!</f>
        <v>#REF!</v>
      </c>
      <c r="O161" s="68" t="n">
        <v>0</v>
      </c>
      <c r="P161" s="68" t="e">
        <f aca="false">#REF!+#REF!</f>
        <v>#REF!</v>
      </c>
      <c r="Q161" s="68" t="n">
        <f aca="false">O161</f>
        <v>0</v>
      </c>
      <c r="R161" s="62" t="n">
        <f aca="false">I161+J161+K161+M161+O161+Q161</f>
        <v>8384.7</v>
      </c>
    </row>
    <row r="162" s="69" customFormat="true" ht="40.5" hidden="false" customHeight="false" outlineLevel="0" collapsed="false">
      <c r="A162" s="155"/>
      <c r="B162" s="156"/>
      <c r="C162" s="64" t="s">
        <v>22</v>
      </c>
      <c r="D162" s="66"/>
      <c r="E162" s="66"/>
      <c r="F162" s="66"/>
      <c r="G162" s="67"/>
      <c r="H162" s="60"/>
      <c r="I162" s="68" t="n">
        <v>0</v>
      </c>
      <c r="J162" s="68" t="n">
        <v>0</v>
      </c>
      <c r="K162" s="68" t="n">
        <v>0</v>
      </c>
      <c r="L162" s="68" t="e">
        <f aca="false">#REF!+#REF!</f>
        <v>#REF!</v>
      </c>
      <c r="M162" s="68" t="n">
        <v>0</v>
      </c>
      <c r="N162" s="68" t="e">
        <f aca="false">#REF!+#REF!</f>
        <v>#REF!</v>
      </c>
      <c r="O162" s="68" t="n">
        <v>0</v>
      </c>
      <c r="P162" s="68" t="e">
        <f aca="false">#REF!+#REF!</f>
        <v>#REF!</v>
      </c>
      <c r="Q162" s="68" t="n">
        <v>0</v>
      </c>
      <c r="R162" s="62" t="n">
        <f aca="false">I162+J162+K162+M162+O162+Q162</f>
        <v>0</v>
      </c>
    </row>
    <row r="163" s="69" customFormat="true" ht="20.25" hidden="true" customHeight="false" outlineLevel="0" collapsed="false">
      <c r="A163" s="155"/>
      <c r="B163" s="156"/>
      <c r="C163" s="157"/>
      <c r="D163" s="66"/>
      <c r="E163" s="66"/>
      <c r="F163" s="66"/>
      <c r="G163" s="67"/>
      <c r="H163" s="60" t="n">
        <f aca="false">G163-F163</f>
        <v>0</v>
      </c>
      <c r="I163" s="68"/>
      <c r="J163" s="68"/>
      <c r="K163" s="68"/>
      <c r="L163" s="68"/>
      <c r="M163" s="68"/>
      <c r="N163" s="68"/>
      <c r="O163" s="68"/>
      <c r="P163" s="68"/>
      <c r="Q163" s="68"/>
      <c r="R163" s="62" t="n">
        <f aca="false">I163+J163+K163+M163+O163+Q163</f>
        <v>0</v>
      </c>
    </row>
    <row r="164" s="63" customFormat="true" ht="20.25" hidden="false" customHeight="true" outlineLevel="0" collapsed="false">
      <c r="A164" s="155" t="s">
        <v>75</v>
      </c>
      <c r="B164" s="156" t="s">
        <v>76</v>
      </c>
      <c r="C164" s="56" t="s">
        <v>18</v>
      </c>
      <c r="D164" s="60"/>
      <c r="E164" s="58"/>
      <c r="F164" s="58"/>
      <c r="G164" s="59"/>
      <c r="H164" s="60" t="n">
        <f aca="false">G164-F164</f>
        <v>0</v>
      </c>
      <c r="I164" s="61" t="n">
        <f aca="false">I165+I166+I167+I169+I168</f>
        <v>19889</v>
      </c>
      <c r="J164" s="61" t="n">
        <f aca="false">J165+J166+J167+J169+J168</f>
        <v>22802.2</v>
      </c>
      <c r="K164" s="61" t="n">
        <f aca="false">K165+K166+K167+K169+K168</f>
        <v>21556</v>
      </c>
      <c r="L164" s="61" t="n">
        <f aca="false">L165+L166+L167+L169+L168</f>
        <v>0</v>
      </c>
      <c r="M164" s="61" t="n">
        <f aca="false">M165+M166+M167+M169+M168</f>
        <v>19329.5</v>
      </c>
      <c r="N164" s="61" t="n">
        <f aca="false">N165+N166+N167+N169+N168</f>
        <v>1726.2</v>
      </c>
      <c r="O164" s="61" t="n">
        <f aca="false">O165+O166+O167+O169+O168</f>
        <v>19329.5</v>
      </c>
      <c r="P164" s="61" t="n">
        <f aca="false">P165+P166+P167+P169+P168</f>
        <v>0</v>
      </c>
      <c r="Q164" s="61" t="n">
        <f aca="false">Q165+Q166+Q167+Q169+Q168</f>
        <v>19329.5</v>
      </c>
      <c r="R164" s="62" t="n">
        <f aca="false">I164+J164+K164+M164+O164+Q164</f>
        <v>122235.7</v>
      </c>
    </row>
    <row r="165" s="69" customFormat="true" ht="21.75" hidden="false" customHeight="true" outlineLevel="0" collapsed="false">
      <c r="A165" s="155"/>
      <c r="B165" s="156"/>
      <c r="C165" s="64" t="s">
        <v>19</v>
      </c>
      <c r="D165" s="66"/>
      <c r="E165" s="66"/>
      <c r="F165" s="66"/>
      <c r="G165" s="67"/>
      <c r="H165" s="60" t="n">
        <f aca="false">G165-F165</f>
        <v>0</v>
      </c>
      <c r="I165" s="68" t="n">
        <v>0</v>
      </c>
      <c r="J165" s="68" t="n">
        <v>0</v>
      </c>
      <c r="K165" s="68" t="n">
        <v>0</v>
      </c>
      <c r="L165" s="68"/>
      <c r="M165" s="68" t="n">
        <v>0</v>
      </c>
      <c r="N165" s="68"/>
      <c r="O165" s="68" t="n">
        <v>0</v>
      </c>
      <c r="P165" s="68"/>
      <c r="Q165" s="68" t="n">
        <v>0</v>
      </c>
      <c r="R165" s="62" t="n">
        <f aca="false">I165+J165+K165+M165+O165+Q165</f>
        <v>0</v>
      </c>
    </row>
    <row r="166" s="69" customFormat="true" ht="20.25" hidden="false" customHeight="false" outlineLevel="0" collapsed="false">
      <c r="A166" s="155"/>
      <c r="B166" s="156"/>
      <c r="C166" s="64" t="s">
        <v>20</v>
      </c>
      <c r="D166" s="66"/>
      <c r="E166" s="66"/>
      <c r="F166" s="66"/>
      <c r="G166" s="67"/>
      <c r="H166" s="60" t="n">
        <f aca="false">G166-F166</f>
        <v>0</v>
      </c>
      <c r="I166" s="68" t="n">
        <f aca="false">3265.5+73.9+580-48.5-1.5-430.8</f>
        <v>3438.6</v>
      </c>
      <c r="J166" s="68" t="n">
        <v>4958.1</v>
      </c>
      <c r="K166" s="68" t="n">
        <v>3334.2</v>
      </c>
      <c r="L166" s="68"/>
      <c r="M166" s="68" t="n">
        <v>3109.2</v>
      </c>
      <c r="N166" s="68" t="n">
        <v>1726.2</v>
      </c>
      <c r="O166" s="68" t="n">
        <v>3109.2</v>
      </c>
      <c r="P166" s="68"/>
      <c r="Q166" s="68" t="n">
        <f aca="false">O166</f>
        <v>3109.2</v>
      </c>
      <c r="R166" s="62" t="n">
        <f aca="false">I166+J166+K166+M166+O166+Q166</f>
        <v>21058.5</v>
      </c>
    </row>
    <row r="167" s="69" customFormat="true" ht="20.25" hidden="false" customHeight="false" outlineLevel="0" collapsed="false">
      <c r="A167" s="155"/>
      <c r="B167" s="156"/>
      <c r="C167" s="64" t="s">
        <v>21</v>
      </c>
      <c r="D167" s="66"/>
      <c r="E167" s="66"/>
      <c r="F167" s="66"/>
      <c r="G167" s="67"/>
      <c r="H167" s="60" t="n">
        <f aca="false">G167-F167</f>
        <v>0</v>
      </c>
      <c r="I167" s="70" t="n">
        <f aca="false">15584.2+37+3+826.2</f>
        <v>16450.4</v>
      </c>
      <c r="J167" s="70" t="n">
        <v>17844.1</v>
      </c>
      <c r="K167" s="68" t="n">
        <v>18221.8</v>
      </c>
      <c r="L167" s="68"/>
      <c r="M167" s="68" t="n">
        <v>16220.3</v>
      </c>
      <c r="N167" s="68"/>
      <c r="O167" s="68" t="n">
        <v>16220.3</v>
      </c>
      <c r="P167" s="68"/>
      <c r="Q167" s="68" t="n">
        <f aca="false">O167</f>
        <v>16220.3</v>
      </c>
      <c r="R167" s="62" t="n">
        <f aca="false">I167+J167+K167+M167+O167+Q167</f>
        <v>101177.2</v>
      </c>
    </row>
    <row r="168" s="69" customFormat="true" ht="40.5" hidden="false" customHeight="false" outlineLevel="0" collapsed="false">
      <c r="A168" s="155"/>
      <c r="B168" s="156"/>
      <c r="C168" s="64" t="s">
        <v>22</v>
      </c>
      <c r="D168" s="66"/>
      <c r="E168" s="66"/>
      <c r="F168" s="66"/>
      <c r="G168" s="67"/>
      <c r="H168" s="60"/>
      <c r="I168" s="70" t="n">
        <v>0</v>
      </c>
      <c r="J168" s="70" t="n">
        <v>0</v>
      </c>
      <c r="K168" s="68" t="n">
        <v>0</v>
      </c>
      <c r="L168" s="68"/>
      <c r="M168" s="68" t="n">
        <v>0</v>
      </c>
      <c r="N168" s="68"/>
      <c r="O168" s="68" t="n">
        <v>0</v>
      </c>
      <c r="P168" s="68"/>
      <c r="Q168" s="68" t="n">
        <v>0</v>
      </c>
      <c r="R168" s="62" t="n">
        <f aca="false">I168+J168+K168+M168+O168+Q168</f>
        <v>0</v>
      </c>
    </row>
    <row r="169" s="69" customFormat="true" ht="20.25" hidden="true" customHeight="false" outlineLevel="0" collapsed="false">
      <c r="A169" s="155"/>
      <c r="B169" s="156"/>
      <c r="C169" s="157"/>
      <c r="D169" s="66"/>
      <c r="E169" s="66"/>
      <c r="F169" s="66"/>
      <c r="G169" s="67"/>
      <c r="H169" s="60" t="n">
        <f aca="false">G169-F169</f>
        <v>0</v>
      </c>
      <c r="I169" s="68"/>
      <c r="J169" s="68"/>
      <c r="K169" s="68"/>
      <c r="L169" s="68"/>
      <c r="M169" s="68"/>
      <c r="N169" s="68"/>
      <c r="O169" s="68"/>
      <c r="P169" s="68"/>
      <c r="Q169" s="68"/>
      <c r="R169" s="62"/>
    </row>
    <row r="170" s="81" customFormat="true" ht="20.25" hidden="true" customHeight="true" outlineLevel="0" collapsed="false">
      <c r="A170" s="73"/>
      <c r="B170" s="154" t="s">
        <v>77</v>
      </c>
      <c r="C170" s="74" t="s">
        <v>18</v>
      </c>
      <c r="D170" s="75"/>
      <c r="E170" s="76"/>
      <c r="F170" s="76"/>
      <c r="G170" s="77"/>
      <c r="H170" s="78" t="n">
        <f aca="false">G170-F170</f>
        <v>0</v>
      </c>
      <c r="I170" s="158" t="n">
        <f aca="false">I171+I172+I173+I174</f>
        <v>0</v>
      </c>
      <c r="J170" s="158" t="n">
        <f aca="false">J171+J172+J173+J174</f>
        <v>0</v>
      </c>
      <c r="K170" s="158" t="n">
        <f aca="false">K171+K172+K173+K174</f>
        <v>0</v>
      </c>
      <c r="L170" s="158"/>
      <c r="M170" s="159" t="n">
        <f aca="false">M171+M172+M173+M174</f>
        <v>0</v>
      </c>
      <c r="N170" s="159"/>
      <c r="O170" s="159" t="n">
        <f aca="false">O171+O172+O173+O174</f>
        <v>0</v>
      </c>
      <c r="P170" s="159"/>
      <c r="Q170" s="159" t="n">
        <f aca="false">Q171+Q172+Q173+Q174</f>
        <v>0</v>
      </c>
      <c r="R170" s="160" t="e">
        <f aca="false">D170+G170+J170+K170+M170+O170+Q170+#REF!</f>
        <v>#REF!</v>
      </c>
    </row>
    <row r="171" customFormat="false" ht="20.25" hidden="true" customHeight="false" outlineLevel="0" collapsed="false">
      <c r="A171" s="73"/>
      <c r="B171" s="154"/>
      <c r="C171" s="82" t="s">
        <v>19</v>
      </c>
      <c r="D171" s="84"/>
      <c r="E171" s="84"/>
      <c r="F171" s="84"/>
      <c r="G171" s="85"/>
      <c r="H171" s="78" t="n">
        <f aca="false">G171-F171</f>
        <v>0</v>
      </c>
      <c r="I171" s="161" t="n">
        <v>0</v>
      </c>
      <c r="J171" s="161" t="n">
        <v>0</v>
      </c>
      <c r="K171" s="84" t="n">
        <v>0</v>
      </c>
      <c r="L171" s="84"/>
      <c r="M171" s="84" t="n">
        <v>0</v>
      </c>
      <c r="N171" s="84"/>
      <c r="O171" s="84" t="n">
        <v>0</v>
      </c>
      <c r="P171" s="84"/>
      <c r="Q171" s="84" t="n">
        <v>0</v>
      </c>
      <c r="R171" s="160" t="e">
        <f aca="false">D171+G171+J171+K171+M171+O171+Q171+#REF!</f>
        <v>#REF!</v>
      </c>
    </row>
    <row r="172" customFormat="false" ht="20.25" hidden="true" customHeight="false" outlineLevel="0" collapsed="false">
      <c r="A172" s="73"/>
      <c r="B172" s="154"/>
      <c r="C172" s="82" t="s">
        <v>20</v>
      </c>
      <c r="D172" s="84"/>
      <c r="E172" s="84"/>
      <c r="F172" s="84"/>
      <c r="G172" s="85"/>
      <c r="H172" s="78" t="n">
        <f aca="false">G172-F172</f>
        <v>0</v>
      </c>
      <c r="I172" s="84"/>
      <c r="J172" s="84"/>
      <c r="K172" s="84" t="n">
        <v>0</v>
      </c>
      <c r="L172" s="84"/>
      <c r="M172" s="84" t="n">
        <v>0</v>
      </c>
      <c r="N172" s="84"/>
      <c r="O172" s="84" t="n">
        <v>0</v>
      </c>
      <c r="P172" s="84"/>
      <c r="Q172" s="84" t="n">
        <v>0</v>
      </c>
      <c r="R172" s="160" t="e">
        <f aca="false">D172+G172+J172+K172+M172+O172+Q172+#REF!</f>
        <v>#REF!</v>
      </c>
    </row>
    <row r="173" customFormat="false" ht="20.25" hidden="true" customHeight="false" outlineLevel="0" collapsed="false">
      <c r="A173" s="73"/>
      <c r="B173" s="154"/>
      <c r="C173" s="82" t="s">
        <v>21</v>
      </c>
      <c r="D173" s="84"/>
      <c r="E173" s="84"/>
      <c r="F173" s="84"/>
      <c r="G173" s="85"/>
      <c r="H173" s="78" t="n">
        <f aca="false">G173-F173</f>
        <v>0</v>
      </c>
      <c r="I173" s="84" t="n">
        <v>0</v>
      </c>
      <c r="J173" s="84" t="n">
        <v>0</v>
      </c>
      <c r="K173" s="84" t="n">
        <v>0</v>
      </c>
      <c r="L173" s="84"/>
      <c r="M173" s="84" t="n">
        <v>0</v>
      </c>
      <c r="N173" s="84"/>
      <c r="O173" s="84" t="n">
        <v>0</v>
      </c>
      <c r="P173" s="84"/>
      <c r="Q173" s="84" t="n">
        <v>0</v>
      </c>
      <c r="R173" s="160" t="e">
        <f aca="false">D173+G173+J173+K173+M173+O173+Q173+#REF!</f>
        <v>#REF!</v>
      </c>
    </row>
    <row r="174" customFormat="false" ht="40.5" hidden="true" customHeight="false" outlineLevel="0" collapsed="false">
      <c r="A174" s="73"/>
      <c r="B174" s="154"/>
      <c r="C174" s="82" t="s">
        <v>22</v>
      </c>
      <c r="D174" s="84"/>
      <c r="E174" s="84"/>
      <c r="F174" s="84"/>
      <c r="G174" s="85"/>
      <c r="H174" s="78" t="n">
        <f aca="false">G174-F174</f>
        <v>0</v>
      </c>
      <c r="I174" s="161" t="n">
        <v>0</v>
      </c>
      <c r="J174" s="161" t="n">
        <v>0</v>
      </c>
      <c r="K174" s="84" t="n">
        <v>0</v>
      </c>
      <c r="L174" s="84"/>
      <c r="M174" s="84" t="n">
        <v>0</v>
      </c>
      <c r="N174" s="84"/>
      <c r="O174" s="84" t="n">
        <v>0</v>
      </c>
      <c r="P174" s="84"/>
      <c r="Q174" s="84" t="n">
        <v>0</v>
      </c>
      <c r="R174" s="160" t="e">
        <f aca="false">D174+G174+J174+K174+M174+O174+Q174+#REF!</f>
        <v>#REF!</v>
      </c>
    </row>
  </sheetData>
  <mergeCells count="52">
    <mergeCell ref="A4:Q4"/>
    <mergeCell ref="A8:A9"/>
    <mergeCell ref="B8:B9"/>
    <mergeCell ref="C8:C9"/>
    <mergeCell ref="A10:A15"/>
    <mergeCell ref="B10:B15"/>
    <mergeCell ref="A16:A21"/>
    <mergeCell ref="B16:B21"/>
    <mergeCell ref="A22:A27"/>
    <mergeCell ref="B22:B27"/>
    <mergeCell ref="B28:B32"/>
    <mergeCell ref="B33:B37"/>
    <mergeCell ref="B38:B42"/>
    <mergeCell ref="A43:A48"/>
    <mergeCell ref="B43:B48"/>
    <mergeCell ref="B49:B53"/>
    <mergeCell ref="B54:B58"/>
    <mergeCell ref="B59:B63"/>
    <mergeCell ref="B64:B68"/>
    <mergeCell ref="B69:B73"/>
    <mergeCell ref="B74:B78"/>
    <mergeCell ref="A79:A84"/>
    <mergeCell ref="B79:B84"/>
    <mergeCell ref="B85:B89"/>
    <mergeCell ref="A90:A94"/>
    <mergeCell ref="B90:B94"/>
    <mergeCell ref="A95:A99"/>
    <mergeCell ref="B95:B99"/>
    <mergeCell ref="A100:A105"/>
    <mergeCell ref="B100:B105"/>
    <mergeCell ref="B106:B110"/>
    <mergeCell ref="B111:B115"/>
    <mergeCell ref="A116:A121"/>
    <mergeCell ref="B116:B121"/>
    <mergeCell ref="A122:A127"/>
    <mergeCell ref="B122:B126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4"/>
    <mergeCell ref="B170:B1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" man="true" max="16383" min="0"/>
    <brk id="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07T06:37:16Z</cp:lastPrinted>
  <dcterms:modified xsi:type="dcterms:W3CDTF">2022-06-07T06:37:36Z</dcterms:modified>
  <cp:revision>0</cp:revision>
  <dc:subject/>
  <dc:title/>
</cp:coreProperties>
</file>