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8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17.01.2023 №  91 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21.84"/>
    <col collapsed="false" customWidth="true" hidden="false" outlineLevel="0" max="14" min="4" style="0" width="10.71"/>
    <col collapsed="false" customWidth="true" hidden="false" outlineLevel="0" max="15" min="15" style="0" width="11.13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4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43.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5" t="s">
        <v>18</v>
      </c>
    </row>
    <row r="7" customFormat="false" ht="15.95" hidden="false" customHeight="true" outlineLevel="0" collapsed="false">
      <c r="A7" s="16"/>
      <c r="B7" s="17" t="s">
        <v>19</v>
      </c>
      <c r="C7" s="18" t="s">
        <v>20</v>
      </c>
      <c r="D7" s="19" t="n">
        <f aca="false">SUM(D8:D11)</f>
        <v>42826.3</v>
      </c>
      <c r="E7" s="20" t="n">
        <f aca="false">E8+E9+E10+E11</f>
        <v>27341.2</v>
      </c>
      <c r="F7" s="20" t="n">
        <f aca="false">F8+F9+F10+F11</f>
        <v>54856.2</v>
      </c>
      <c r="G7" s="20" t="n">
        <f aca="false">G8+G9+G10+G11</f>
        <v>79277.9</v>
      </c>
      <c r="H7" s="20" t="n">
        <f aca="false">H8+H9+H10+H11</f>
        <v>16600</v>
      </c>
      <c r="I7" s="20" t="n">
        <f aca="false">I8+I9+I10+I11</f>
        <v>7400</v>
      </c>
      <c r="J7" s="20" t="n">
        <f aca="false">J8+J9+J10+J11</f>
        <v>12971.6</v>
      </c>
      <c r="K7" s="20" t="n">
        <f aca="false">K8+K9+K10+K11</f>
        <v>14232.9</v>
      </c>
      <c r="L7" s="20" t="n">
        <f aca="false">L8+L9+L10+L11</f>
        <v>15621.7</v>
      </c>
      <c r="M7" s="20" t="n">
        <f aca="false">M8+M9+M10+M11</f>
        <v>17150.56</v>
      </c>
      <c r="N7" s="20" t="n">
        <f aca="false">N8+N9+N10+N11</f>
        <v>18834.53</v>
      </c>
      <c r="O7" s="21" t="n">
        <f aca="false">SUM(D7:N7)</f>
        <v>307112.89</v>
      </c>
      <c r="V7" s="22" t="n">
        <f aca="false">SUM(O8:O11)</f>
        <v>307112.89</v>
      </c>
    </row>
    <row r="8" customFormat="false" ht="15.95" hidden="false" customHeight="true" outlineLevel="0" collapsed="false">
      <c r="A8" s="16"/>
      <c r="B8" s="17"/>
      <c r="C8" s="23" t="s">
        <v>21</v>
      </c>
      <c r="D8" s="24" t="n">
        <f aca="false">D13+D33+D58</f>
        <v>0</v>
      </c>
      <c r="E8" s="25" t="n">
        <f aca="false">E13+E33+E58</f>
        <v>0</v>
      </c>
      <c r="F8" s="25" t="n">
        <f aca="false">F13+F33+F58</f>
        <v>32073.7</v>
      </c>
      <c r="G8" s="25" t="n">
        <f aca="false">G13+G33+G58</f>
        <v>47270.7</v>
      </c>
      <c r="H8" s="25" t="n">
        <f aca="false">H13+H33+H58</f>
        <v>0</v>
      </c>
      <c r="I8" s="25" t="n">
        <f aca="false">I13+I33+I58</f>
        <v>0</v>
      </c>
      <c r="J8" s="25" t="n">
        <f aca="false">J13+J33+J58</f>
        <v>0</v>
      </c>
      <c r="K8" s="25" t="n">
        <f aca="false">K13+K33+K58</f>
        <v>0</v>
      </c>
      <c r="L8" s="25" t="n">
        <f aca="false">L13+L33+L58</f>
        <v>0</v>
      </c>
      <c r="M8" s="25" t="n">
        <f aca="false">M13+M33+M58</f>
        <v>0</v>
      </c>
      <c r="N8" s="25" t="n">
        <f aca="false">N13+N33+N58</f>
        <v>0</v>
      </c>
      <c r="O8" s="26" t="n">
        <f aca="false">SUM(D8:N8)</f>
        <v>79344.4</v>
      </c>
      <c r="V8" s="22" t="n">
        <f aca="false">SUM(O12+O32+O57+O72)</f>
        <v>307112.89</v>
      </c>
    </row>
    <row r="9" customFormat="false" ht="15.95" hidden="false" customHeight="true" outlineLevel="0" collapsed="false">
      <c r="A9" s="16"/>
      <c r="B9" s="17"/>
      <c r="C9" s="18" t="s">
        <v>22</v>
      </c>
      <c r="D9" s="24" t="n">
        <f aca="false">D14+D34+D59+D74</f>
        <v>21190.7</v>
      </c>
      <c r="E9" s="25" t="n">
        <f aca="false">E14+E34+E59+E74</f>
        <v>5188.5</v>
      </c>
      <c r="F9" s="25" t="n">
        <f aca="false">F14+F34+F59+F74</f>
        <v>442.6</v>
      </c>
      <c r="G9" s="25" t="n">
        <f aca="false">G14+G34+G59+G74</f>
        <v>12777.5</v>
      </c>
      <c r="H9" s="25" t="n">
        <f aca="false">H14+H34+H59+H74</f>
        <v>0</v>
      </c>
      <c r="I9" s="25" t="n">
        <f aca="false">I14+I34+I59+I74</f>
        <v>0</v>
      </c>
      <c r="J9" s="25" t="n">
        <f aca="false">J14+J34+J59+J74</f>
        <v>206.6</v>
      </c>
      <c r="K9" s="25" t="n">
        <f aca="false">K14+K34+K59+K74</f>
        <v>191.9</v>
      </c>
      <c r="L9" s="25" t="n">
        <f aca="false">L14+L34+L59+L74</f>
        <v>177.1</v>
      </c>
      <c r="M9" s="25" t="n">
        <f aca="false">M14+M34+M59+M74</f>
        <v>162</v>
      </c>
      <c r="N9" s="25" t="n">
        <f aca="false">N14+N34+N59+N74</f>
        <v>147.6</v>
      </c>
      <c r="O9" s="26" t="n">
        <f aca="false">SUM(D9:N9)</f>
        <v>40484.5</v>
      </c>
      <c r="V9" s="27"/>
    </row>
    <row r="10" customFormat="false" ht="15.95" hidden="false" customHeight="true" outlineLevel="0" collapsed="false">
      <c r="A10" s="16"/>
      <c r="B10" s="17"/>
      <c r="C10" s="18" t="s">
        <v>23</v>
      </c>
      <c r="D10" s="24" t="n">
        <f aca="false">D15+D35+D60+D75</f>
        <v>21635.6</v>
      </c>
      <c r="E10" s="25" t="n">
        <f aca="false">E15+E35+E60+E75</f>
        <v>22152.7</v>
      </c>
      <c r="F10" s="25" t="n">
        <f aca="false">F15+F35+F60+F75</f>
        <v>22339.9</v>
      </c>
      <c r="G10" s="25" t="n">
        <f aca="false">G15+G35+G60+G75</f>
        <v>19229.7</v>
      </c>
      <c r="H10" s="25" t="n">
        <f aca="false">H15+H35+H60+H75</f>
        <v>16600</v>
      </c>
      <c r="I10" s="25" t="n">
        <f aca="false">I15+I35+I60+I75</f>
        <v>7400</v>
      </c>
      <c r="J10" s="25" t="n">
        <f aca="false">J15+J35+J60+J75</f>
        <v>12765</v>
      </c>
      <c r="K10" s="25" t="n">
        <f aca="false">K15+K35+K60+K75</f>
        <v>14041</v>
      </c>
      <c r="L10" s="25" t="n">
        <f aca="false">L15+L35+L60+L75</f>
        <v>15444.6</v>
      </c>
      <c r="M10" s="25" t="n">
        <f aca="false">M15+M35+M60+M75</f>
        <v>16988.56</v>
      </c>
      <c r="N10" s="25" t="n">
        <f aca="false">N15+N35+N60+N75</f>
        <v>18686.93</v>
      </c>
      <c r="O10" s="26" t="n">
        <f aca="false">SUM(D10:N10)</f>
        <v>187283.99</v>
      </c>
      <c r="V10" s="27"/>
    </row>
    <row r="11" customFormat="false" ht="15.95" hidden="false" customHeight="true" outlineLevel="0" collapsed="false">
      <c r="A11" s="16"/>
      <c r="B11" s="17"/>
      <c r="C11" s="18" t="s">
        <v>24</v>
      </c>
      <c r="D11" s="24" t="n">
        <f aca="false">D16+D36+D61</f>
        <v>0</v>
      </c>
      <c r="E11" s="25" t="n">
        <f aca="false">E16+E36+E61</f>
        <v>0</v>
      </c>
      <c r="F11" s="25" t="n">
        <f aca="false">F16+F36+F61</f>
        <v>0</v>
      </c>
      <c r="G11" s="25" t="n">
        <f aca="false">G16+G36+G61</f>
        <v>0</v>
      </c>
      <c r="H11" s="25" t="n">
        <f aca="false">H16+H36+H61</f>
        <v>0</v>
      </c>
      <c r="I11" s="25" t="n">
        <f aca="false">I16+I36+I61</f>
        <v>0</v>
      </c>
      <c r="J11" s="25" t="n">
        <f aca="false">J16+J36+J61</f>
        <v>0</v>
      </c>
      <c r="K11" s="25" t="n">
        <f aca="false">K16+K36+K61</f>
        <v>0</v>
      </c>
      <c r="L11" s="25" t="n">
        <f aca="false">L16+L36+L61</f>
        <v>0</v>
      </c>
      <c r="M11" s="25" t="n">
        <f aca="false">M16+M36+M61</f>
        <v>0</v>
      </c>
      <c r="N11" s="25" t="n">
        <f aca="false">N16+N36+N61</f>
        <v>0</v>
      </c>
      <c r="O11" s="25" t="n">
        <f aca="false">SUM(D11:I11)</f>
        <v>0</v>
      </c>
      <c r="V11" s="27"/>
    </row>
    <row r="12" customFormat="false" ht="15.95" hidden="false" customHeight="true" outlineLevel="0" collapsed="false">
      <c r="A12" s="11" t="n">
        <v>1</v>
      </c>
      <c r="B12" s="17" t="s">
        <v>25</v>
      </c>
      <c r="C12" s="18" t="s">
        <v>20</v>
      </c>
      <c r="D12" s="20" t="n">
        <f aca="false">SUM(D13:D16)</f>
        <v>23112.5</v>
      </c>
      <c r="E12" s="20" t="n">
        <f aca="false">E13+E14+E15+E16</f>
        <v>4968.8</v>
      </c>
      <c r="F12" s="20" t="n">
        <f aca="false">F13+F14+F15+F16</f>
        <v>32748</v>
      </c>
      <c r="G12" s="20" t="n">
        <f aca="false">G13+G14+G15+G16</f>
        <v>61177.9</v>
      </c>
      <c r="H12" s="20" t="n">
        <f aca="false">H13+H14+H15+H16</f>
        <v>0</v>
      </c>
      <c r="I12" s="20" t="n">
        <f aca="false">I13+I14+I15+I16</f>
        <v>0</v>
      </c>
      <c r="J12" s="20" t="n">
        <f aca="false">J13+J14+J15+J16</f>
        <v>0</v>
      </c>
      <c r="K12" s="20" t="n">
        <f aca="false">K13+K14+K15+K16</f>
        <v>0</v>
      </c>
      <c r="L12" s="20" t="n">
        <f aca="false">L13+L14+L15+L16</f>
        <v>0</v>
      </c>
      <c r="M12" s="20" t="n">
        <f aca="false">M13+M14+M15+M16</f>
        <v>0</v>
      </c>
      <c r="N12" s="20" t="n">
        <f aca="false">N13+N14+N15+N16</f>
        <v>0</v>
      </c>
      <c r="O12" s="20" t="n">
        <f aca="false">O13+O14+O15+O16</f>
        <v>122007.2</v>
      </c>
      <c r="V12" s="27"/>
    </row>
    <row r="13" customFormat="false" ht="15.95" hidden="false" customHeight="true" outlineLevel="0" collapsed="false">
      <c r="A13" s="11"/>
      <c r="B13" s="17"/>
      <c r="C13" s="23" t="s">
        <v>21</v>
      </c>
      <c r="D13" s="25" t="n">
        <f aca="false">SUM(D18+D23)</f>
        <v>0</v>
      </c>
      <c r="E13" s="25" t="n">
        <f aca="false">SUM(E18+E23)</f>
        <v>0</v>
      </c>
      <c r="F13" s="25" t="n">
        <f aca="false">SUM(F18+F23)</f>
        <v>32073.7</v>
      </c>
      <c r="G13" s="25" t="n">
        <f aca="false">SUM(G18+G23)</f>
        <v>47270.7</v>
      </c>
      <c r="H13" s="25" t="n">
        <f aca="false">SUM(H18+H23)</f>
        <v>0</v>
      </c>
      <c r="I13" s="25" t="n">
        <f aca="false">SUM(I18+I23)</f>
        <v>0</v>
      </c>
      <c r="J13" s="25" t="n">
        <f aca="false">SUM(J18+J23)</f>
        <v>0</v>
      </c>
      <c r="K13" s="25" t="n">
        <f aca="false">SUM(K18+K23)</f>
        <v>0</v>
      </c>
      <c r="L13" s="25" t="n">
        <f aca="false">SUM(L18+L23)</f>
        <v>0</v>
      </c>
      <c r="M13" s="25" t="n">
        <f aca="false">SUM(M18+M23)</f>
        <v>0</v>
      </c>
      <c r="N13" s="25" t="n">
        <f aca="false">SUM(N18+N23)</f>
        <v>0</v>
      </c>
      <c r="O13" s="25" t="n">
        <f aca="false">SUM(D13:I13)</f>
        <v>79344.4</v>
      </c>
    </row>
    <row r="14" customFormat="false" ht="15.95" hidden="false" customHeight="true" outlineLevel="0" collapsed="false">
      <c r="A14" s="11"/>
      <c r="B14" s="17"/>
      <c r="C14" s="18" t="s">
        <v>22</v>
      </c>
      <c r="D14" s="25" t="n">
        <f aca="false">SUM(D19+D24)</f>
        <v>20982.3</v>
      </c>
      <c r="E14" s="25" t="n">
        <f aca="false">SUM(E19+E24)</f>
        <v>4900.5</v>
      </c>
      <c r="F14" s="25" t="n">
        <f aca="false">SUM(F19+F24)</f>
        <v>324</v>
      </c>
      <c r="G14" s="25" t="n">
        <f aca="false">SUM(G19+G24)</f>
        <v>12777.5</v>
      </c>
      <c r="H14" s="25" t="n">
        <f aca="false">SUM(H19+H24)</f>
        <v>0</v>
      </c>
      <c r="I14" s="25" t="n">
        <f aca="false">SUM(I19+I24)</f>
        <v>0</v>
      </c>
      <c r="J14" s="25" t="n">
        <f aca="false">SUM(J19+J24)</f>
        <v>0</v>
      </c>
      <c r="K14" s="25" t="n">
        <f aca="false">SUM(K19+K24)</f>
        <v>0</v>
      </c>
      <c r="L14" s="25" t="n">
        <f aca="false">SUM(L19+L24)</f>
        <v>0</v>
      </c>
      <c r="M14" s="25" t="n">
        <f aca="false">SUM(M19+M24)</f>
        <v>0</v>
      </c>
      <c r="N14" s="25" t="n">
        <f aca="false">SUM(N19+N24)</f>
        <v>0</v>
      </c>
      <c r="O14" s="25" t="n">
        <f aca="false">SUM(D14:I14)</f>
        <v>38984.3</v>
      </c>
    </row>
    <row r="15" customFormat="false" ht="15.95" hidden="false" customHeight="true" outlineLevel="0" collapsed="false">
      <c r="A15" s="11"/>
      <c r="B15" s="17"/>
      <c r="C15" s="18" t="s">
        <v>23</v>
      </c>
      <c r="D15" s="25" t="n">
        <f aca="false">SUM(D20+D25)</f>
        <v>2130.2</v>
      </c>
      <c r="E15" s="25" t="n">
        <f aca="false">SUM(E20+E25)</f>
        <v>68.3</v>
      </c>
      <c r="F15" s="25" t="n">
        <f aca="false">SUM(F20+F25)</f>
        <v>350.3</v>
      </c>
      <c r="G15" s="25" t="n">
        <f aca="false">SUM(G20+G25)</f>
        <v>1129.7</v>
      </c>
      <c r="H15" s="25" t="n">
        <f aca="false">SUM(H20+H25)</f>
        <v>0</v>
      </c>
      <c r="I15" s="25" t="n">
        <f aca="false">SUM(I20+I25)</f>
        <v>0</v>
      </c>
      <c r="J15" s="25" t="n">
        <f aca="false">SUM(J20+J25)</f>
        <v>0</v>
      </c>
      <c r="K15" s="25" t="n">
        <f aca="false">SUM(K20+K25)</f>
        <v>0</v>
      </c>
      <c r="L15" s="25" t="n">
        <f aca="false">SUM(L20+L25)</f>
        <v>0</v>
      </c>
      <c r="M15" s="25" t="n">
        <f aca="false">SUM(M20+M25)</f>
        <v>0</v>
      </c>
      <c r="N15" s="25" t="n">
        <f aca="false">SUM(N20+N25)</f>
        <v>0</v>
      </c>
      <c r="O15" s="25" t="n">
        <f aca="false">SUM(D15:I15)</f>
        <v>3678.5</v>
      </c>
    </row>
    <row r="16" customFormat="false" ht="15.95" hidden="false" customHeight="true" outlineLevel="0" collapsed="false">
      <c r="A16" s="11"/>
      <c r="B16" s="17"/>
      <c r="C16" s="18" t="s">
        <v>24</v>
      </c>
      <c r="D16" s="25" t="n">
        <f aca="false">SUM(D21+D26)</f>
        <v>0</v>
      </c>
      <c r="E16" s="25" t="n">
        <f aca="false">SUM(E21+E26)</f>
        <v>0</v>
      </c>
      <c r="F16" s="25" t="n">
        <f aca="false">SUM(F21+F26)</f>
        <v>0</v>
      </c>
      <c r="G16" s="25" t="n">
        <f aca="false">SUM(G21+G26)</f>
        <v>0</v>
      </c>
      <c r="H16" s="25" t="n">
        <f aca="false">SUM(H21+H26)</f>
        <v>0</v>
      </c>
      <c r="I16" s="25" t="n">
        <f aca="false">SUM(I21+I26)</f>
        <v>0</v>
      </c>
      <c r="J16" s="25" t="n">
        <f aca="false">SUM(J21+J26)</f>
        <v>0</v>
      </c>
      <c r="K16" s="25" t="n">
        <f aca="false">SUM(K21+K26)</f>
        <v>0</v>
      </c>
      <c r="L16" s="25" t="n">
        <f aca="false">SUM(L21+L26)</f>
        <v>0</v>
      </c>
      <c r="M16" s="25" t="n">
        <f aca="false">SUM(M21+M26)</f>
        <v>0</v>
      </c>
      <c r="N16" s="25" t="n">
        <f aca="false">SUM(N21+N26)</f>
        <v>0</v>
      </c>
      <c r="O16" s="25" t="n">
        <f aca="false">SUM(D16:I16)</f>
        <v>0</v>
      </c>
    </row>
    <row r="17" customFormat="false" ht="15.95" hidden="false" customHeight="true" outlineLevel="0" collapsed="false">
      <c r="A17" s="28" t="s">
        <v>26</v>
      </c>
      <c r="B17" s="29" t="s">
        <v>27</v>
      </c>
      <c r="C17" s="18" t="s">
        <v>20</v>
      </c>
      <c r="D17" s="25" t="n">
        <f aca="false">SUM(D18:D21)</f>
        <v>18162.5</v>
      </c>
      <c r="E17" s="25" t="n">
        <f aca="false">E18+E19+E20+E21</f>
        <v>18.8</v>
      </c>
      <c r="F17" s="25" t="n">
        <f aca="false">F18+F19+F20+F21</f>
        <v>23</v>
      </c>
      <c r="G17" s="25" t="n">
        <f aca="false">G18+G19+G20+G21</f>
        <v>12947.4</v>
      </c>
      <c r="H17" s="25" t="n">
        <f aca="false">H18+H19+H20+H21</f>
        <v>0</v>
      </c>
      <c r="I17" s="25" t="n">
        <f aca="false">I18+I19+I20+I21</f>
        <v>0</v>
      </c>
      <c r="J17" s="25" t="n">
        <f aca="false">J18+J19+J20+J21</f>
        <v>0</v>
      </c>
      <c r="K17" s="25" t="n">
        <f aca="false">K18+K19+K20+K21</f>
        <v>0</v>
      </c>
      <c r="L17" s="25" t="n">
        <f aca="false">L18+L19+L20+L21</f>
        <v>0</v>
      </c>
      <c r="M17" s="25" t="n">
        <f aca="false">M18+M19+M20+M21</f>
        <v>0</v>
      </c>
      <c r="N17" s="25" t="n">
        <f aca="false">N18+N19+N20+N21</f>
        <v>0</v>
      </c>
      <c r="O17" s="25" t="n">
        <f aca="false">O18+O19+O20+O21</f>
        <v>31151.7</v>
      </c>
    </row>
    <row r="18" customFormat="false" ht="15.95" hidden="false" customHeight="true" outlineLevel="0" collapsed="false">
      <c r="A18" s="28"/>
      <c r="B18" s="29"/>
      <c r="C18" s="23" t="s">
        <v>21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f aca="false">SUM(D18:I18)</f>
        <v>0</v>
      </c>
    </row>
    <row r="19" customFormat="false" ht="15.95" hidden="false" customHeight="true" outlineLevel="0" collapsed="false">
      <c r="A19" s="28"/>
      <c r="B19" s="29"/>
      <c r="C19" s="18" t="s">
        <v>22</v>
      </c>
      <c r="D19" s="25" t="n">
        <v>16081.8</v>
      </c>
      <c r="E19" s="25" t="n">
        <v>0</v>
      </c>
      <c r="F19" s="25" t="n">
        <v>0</v>
      </c>
      <c r="G19" s="25" t="n">
        <v>1230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f aca="false">SUM(D19:I19)</f>
        <v>28381.8</v>
      </c>
    </row>
    <row r="20" customFormat="false" ht="15.95" hidden="false" customHeight="true" outlineLevel="0" collapsed="false">
      <c r="A20" s="28"/>
      <c r="B20" s="29"/>
      <c r="C20" s="18" t="s">
        <v>23</v>
      </c>
      <c r="D20" s="25" t="n">
        <v>2080.7</v>
      </c>
      <c r="E20" s="25" t="n">
        <v>18.8</v>
      </c>
      <c r="F20" s="25" t="n">
        <v>23</v>
      </c>
      <c r="G20" s="25" t="n">
        <v>647.4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f aca="false">SUM(D20:I20)</f>
        <v>2769.9</v>
      </c>
    </row>
    <row r="21" customFormat="false" ht="15.95" hidden="false" customHeight="true" outlineLevel="0" collapsed="false">
      <c r="A21" s="28"/>
      <c r="B21" s="29"/>
      <c r="C21" s="18" t="s">
        <v>24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f aca="false">SUM(D21:I21)</f>
        <v>0</v>
      </c>
    </row>
    <row r="22" customFormat="false" ht="15.95" hidden="false" customHeight="true" outlineLevel="0" collapsed="false">
      <c r="A22" s="28" t="s">
        <v>28</v>
      </c>
      <c r="B22" s="29" t="s">
        <v>29</v>
      </c>
      <c r="C22" s="18" t="s">
        <v>20</v>
      </c>
      <c r="D22" s="25" t="n">
        <f aca="false">SUM(D23:D26)</f>
        <v>4950</v>
      </c>
      <c r="E22" s="25" t="n">
        <f aca="false">E23+E24+E25+E26</f>
        <v>4950</v>
      </c>
      <c r="F22" s="25" t="n">
        <f aca="false">F23+F24+F25+F26</f>
        <v>32725</v>
      </c>
      <c r="G22" s="25" t="n">
        <f aca="false">G23+G24+G25+G26</f>
        <v>48230.5</v>
      </c>
      <c r="H22" s="25" t="n">
        <f aca="false">H23+H24+H25+H26</f>
        <v>0</v>
      </c>
      <c r="I22" s="25" t="n">
        <f aca="false">I23+I24+I25+I26</f>
        <v>0</v>
      </c>
      <c r="J22" s="25" t="n">
        <f aca="false">J23+J24+J25+J26</f>
        <v>0</v>
      </c>
      <c r="K22" s="25" t="n">
        <f aca="false">K23+K24+K25+K26</f>
        <v>0</v>
      </c>
      <c r="L22" s="25" t="n">
        <f aca="false">L23+L24+L25+L26</f>
        <v>0</v>
      </c>
      <c r="M22" s="25" t="n">
        <f aca="false">M23+M24+M25+M26</f>
        <v>0</v>
      </c>
      <c r="N22" s="25" t="n">
        <f aca="false">N23+N24+N25+N26</f>
        <v>0</v>
      </c>
      <c r="O22" s="25" t="n">
        <f aca="false">O23+O24+O25+O26</f>
        <v>90855.5</v>
      </c>
    </row>
    <row r="23" customFormat="false" ht="15.95" hidden="false" customHeight="true" outlineLevel="0" collapsed="false">
      <c r="A23" s="28"/>
      <c r="B23" s="29"/>
      <c r="C23" s="23" t="s">
        <v>21</v>
      </c>
      <c r="D23" s="25" t="n">
        <v>0</v>
      </c>
      <c r="E23" s="25" t="n">
        <v>0</v>
      </c>
      <c r="F23" s="25" t="n">
        <v>32073.7</v>
      </c>
      <c r="G23" s="25" t="n">
        <v>47270.7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f aca="false">SUM(D23:I23)</f>
        <v>79344.4</v>
      </c>
    </row>
    <row r="24" customFormat="false" ht="15.95" hidden="false" customHeight="true" outlineLevel="0" collapsed="false">
      <c r="A24" s="28"/>
      <c r="B24" s="29"/>
      <c r="C24" s="18" t="s">
        <v>22</v>
      </c>
      <c r="D24" s="25" t="n">
        <v>4900.5</v>
      </c>
      <c r="E24" s="25" t="n">
        <v>4900.5</v>
      </c>
      <c r="F24" s="25" t="n">
        <v>324</v>
      </c>
      <c r="G24" s="25" t="n">
        <v>477.5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f aca="false">SUM(D24:I24)</f>
        <v>10602.5</v>
      </c>
    </row>
    <row r="25" customFormat="false" ht="15.95" hidden="false" customHeight="true" outlineLevel="0" collapsed="false">
      <c r="A25" s="28"/>
      <c r="B25" s="29"/>
      <c r="C25" s="18" t="s">
        <v>23</v>
      </c>
      <c r="D25" s="25" t="n">
        <v>49.5</v>
      </c>
      <c r="E25" s="25" t="n">
        <v>49.5</v>
      </c>
      <c r="F25" s="25" t="n">
        <v>327.3</v>
      </c>
      <c r="G25" s="25" t="n">
        <v>482.3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f aca="false">SUM(D25:I25)</f>
        <v>908.6</v>
      </c>
    </row>
    <row r="26" customFormat="false" ht="15.95" hidden="false" customHeight="true" outlineLevel="0" collapsed="false">
      <c r="A26" s="28"/>
      <c r="B26" s="29"/>
      <c r="C26" s="18" t="s">
        <v>24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f aca="false">SUM(D26:I26)</f>
        <v>0</v>
      </c>
    </row>
    <row r="27" customFormat="false" ht="15.95" hidden="false" customHeight="true" outlineLevel="0" collapsed="false">
      <c r="A27" s="28" t="s">
        <v>30</v>
      </c>
      <c r="B27" s="29" t="s">
        <v>31</v>
      </c>
      <c r="C27" s="18" t="s">
        <v>2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</row>
    <row r="28" customFormat="false" ht="15.95" hidden="false" customHeight="true" outlineLevel="0" collapsed="false">
      <c r="A28" s="28"/>
      <c r="B28" s="29"/>
      <c r="C28" s="23" t="s">
        <v>21</v>
      </c>
      <c r="D28" s="30" t="s">
        <v>32</v>
      </c>
      <c r="E28" s="30" t="s">
        <v>32</v>
      </c>
      <c r="F28" s="30" t="s">
        <v>32</v>
      </c>
      <c r="G28" s="30" t="s">
        <v>32</v>
      </c>
      <c r="H28" s="30" t="s">
        <v>32</v>
      </c>
      <c r="I28" s="30" t="s">
        <v>32</v>
      </c>
      <c r="J28" s="30" t="s">
        <v>32</v>
      </c>
      <c r="K28" s="30" t="s">
        <v>32</v>
      </c>
      <c r="L28" s="30" t="s">
        <v>32</v>
      </c>
      <c r="M28" s="30" t="s">
        <v>32</v>
      </c>
      <c r="N28" s="30" t="s">
        <v>32</v>
      </c>
      <c r="O28" s="30" t="s">
        <v>32</v>
      </c>
    </row>
    <row r="29" customFormat="false" ht="15.95" hidden="false" customHeight="true" outlineLevel="0" collapsed="false">
      <c r="A29" s="28"/>
      <c r="B29" s="29"/>
      <c r="C29" s="18" t="s">
        <v>22</v>
      </c>
      <c r="D29" s="30" t="s">
        <v>32</v>
      </c>
      <c r="E29" s="30" t="s">
        <v>32</v>
      </c>
      <c r="F29" s="30" t="s">
        <v>32</v>
      </c>
      <c r="G29" s="30" t="s">
        <v>32</v>
      </c>
      <c r="H29" s="30" t="s">
        <v>32</v>
      </c>
      <c r="I29" s="30" t="s">
        <v>32</v>
      </c>
      <c r="J29" s="30" t="s">
        <v>32</v>
      </c>
      <c r="K29" s="30" t="s">
        <v>32</v>
      </c>
      <c r="L29" s="30" t="s">
        <v>32</v>
      </c>
      <c r="M29" s="30" t="s">
        <v>32</v>
      </c>
      <c r="N29" s="30" t="s">
        <v>32</v>
      </c>
      <c r="O29" s="30" t="s">
        <v>32</v>
      </c>
    </row>
    <row r="30" customFormat="false" ht="15.95" hidden="false" customHeight="true" outlineLevel="0" collapsed="false">
      <c r="A30" s="28"/>
      <c r="B30" s="29"/>
      <c r="C30" s="18" t="s">
        <v>23</v>
      </c>
      <c r="D30" s="30" t="s">
        <v>32</v>
      </c>
      <c r="E30" s="30" t="s">
        <v>32</v>
      </c>
      <c r="F30" s="30" t="s">
        <v>32</v>
      </c>
      <c r="G30" s="30" t="s">
        <v>32</v>
      </c>
      <c r="H30" s="30" t="s">
        <v>32</v>
      </c>
      <c r="I30" s="30" t="s">
        <v>32</v>
      </c>
      <c r="J30" s="30" t="s">
        <v>32</v>
      </c>
      <c r="K30" s="30" t="s">
        <v>32</v>
      </c>
      <c r="L30" s="30" t="s">
        <v>32</v>
      </c>
      <c r="M30" s="30" t="s">
        <v>32</v>
      </c>
      <c r="N30" s="30" t="s">
        <v>32</v>
      </c>
      <c r="O30" s="30" t="s">
        <v>32</v>
      </c>
    </row>
    <row r="31" customFormat="false" ht="15.95" hidden="false" customHeight="true" outlineLevel="0" collapsed="false">
      <c r="A31" s="28"/>
      <c r="B31" s="29"/>
      <c r="C31" s="18" t="s">
        <v>24</v>
      </c>
      <c r="D31" s="30" t="s">
        <v>32</v>
      </c>
      <c r="E31" s="30" t="s">
        <v>32</v>
      </c>
      <c r="F31" s="30" t="s">
        <v>32</v>
      </c>
      <c r="G31" s="30" t="s">
        <v>32</v>
      </c>
      <c r="H31" s="30" t="s">
        <v>32</v>
      </c>
      <c r="I31" s="30" t="s">
        <v>32</v>
      </c>
      <c r="J31" s="30" t="s">
        <v>32</v>
      </c>
      <c r="K31" s="30" t="s">
        <v>32</v>
      </c>
      <c r="L31" s="30" t="s">
        <v>32</v>
      </c>
      <c r="M31" s="30" t="s">
        <v>32</v>
      </c>
      <c r="N31" s="30" t="s">
        <v>32</v>
      </c>
      <c r="O31" s="30" t="s">
        <v>32</v>
      </c>
    </row>
    <row r="32" customFormat="false" ht="15.95" hidden="false" customHeight="true" outlineLevel="0" collapsed="false">
      <c r="A32" s="11" t="n">
        <v>2</v>
      </c>
      <c r="B32" s="17" t="s">
        <v>33</v>
      </c>
      <c r="C32" s="18" t="s">
        <v>20</v>
      </c>
      <c r="D32" s="20" t="n">
        <f aca="false">D33+D34+D35+D36</f>
        <v>19662</v>
      </c>
      <c r="E32" s="20" t="n">
        <f aca="false">E33+E34+E35+E36</f>
        <v>22372.4</v>
      </c>
      <c r="F32" s="20" t="n">
        <f aca="false">F33+F34+F35+F36</f>
        <v>22108.2</v>
      </c>
      <c r="G32" s="20" t="n">
        <f aca="false">G33+G34+G35+G36</f>
        <v>18100</v>
      </c>
      <c r="H32" s="20" t="n">
        <f aca="false">H33+H34+H35+H36</f>
        <v>16600</v>
      </c>
      <c r="I32" s="20" t="n">
        <f aca="false">I33+I34+I35+I36</f>
        <v>7400</v>
      </c>
      <c r="J32" s="20" t="n">
        <f aca="false">J33+J34+J35+J36</f>
        <v>12966.6</v>
      </c>
      <c r="K32" s="20" t="n">
        <f aca="false">K33+K34+K35+K36</f>
        <v>14227.9</v>
      </c>
      <c r="L32" s="20" t="n">
        <f aca="false">L33+L34+L35+L36</f>
        <v>15616.7</v>
      </c>
      <c r="M32" s="20" t="n">
        <f aca="false">M33+M34+M35+M36</f>
        <v>17145.56</v>
      </c>
      <c r="N32" s="20" t="n">
        <f aca="false">N33+N34+N35+N36</f>
        <v>18829.53</v>
      </c>
      <c r="O32" s="21" t="n">
        <f aca="false">SUM(D32:N32)</f>
        <v>185028.89</v>
      </c>
      <c r="P32" s="31"/>
      <c r="V32" s="27"/>
    </row>
    <row r="33" customFormat="false" ht="15.95" hidden="false" customHeight="true" outlineLevel="0" collapsed="false">
      <c r="A33" s="11"/>
      <c r="B33" s="17"/>
      <c r="C33" s="23" t="s">
        <v>21</v>
      </c>
      <c r="D33" s="25" t="n">
        <f aca="false">SUM(D38+D43+D48+D53)</f>
        <v>0</v>
      </c>
      <c r="E33" s="25" t="n">
        <f aca="false">SUM(E38+E43+E48+E53)</f>
        <v>0</v>
      </c>
      <c r="F33" s="25" t="n">
        <f aca="false">SUM(F38+F43+F48+F53)</f>
        <v>0</v>
      </c>
      <c r="G33" s="25" t="n">
        <f aca="false">SUM(G38+G43+G48+G53)</f>
        <v>0</v>
      </c>
      <c r="H33" s="25" t="n">
        <f aca="false">SUM(H38+H43+H48+H53)</f>
        <v>0</v>
      </c>
      <c r="I33" s="25" t="n">
        <f aca="false">SUM(I38+I43+I48+I53)</f>
        <v>0</v>
      </c>
      <c r="J33" s="25" t="n">
        <f aca="false">SUM(J38+J43+J48+J53)</f>
        <v>0</v>
      </c>
      <c r="K33" s="25" t="n">
        <f aca="false">SUM(K38+K43+K48+K53)</f>
        <v>0</v>
      </c>
      <c r="L33" s="25" t="n">
        <f aca="false">SUM(L38+L43+L48+L53)</f>
        <v>0</v>
      </c>
      <c r="M33" s="25" t="n">
        <f aca="false">SUM(M38+M43+M48+M53)</f>
        <v>0</v>
      </c>
      <c r="N33" s="25" t="n">
        <f aca="false">SUM(N38+N43+N48+N53)</f>
        <v>0</v>
      </c>
      <c r="O33" s="25" t="n">
        <f aca="false">SUM(D33:N33)</f>
        <v>0</v>
      </c>
      <c r="P33" s="31"/>
    </row>
    <row r="34" customFormat="false" ht="15.95" hidden="false" customHeight="true" outlineLevel="0" collapsed="false">
      <c r="A34" s="11"/>
      <c r="B34" s="17"/>
      <c r="C34" s="18" t="s">
        <v>22</v>
      </c>
      <c r="D34" s="25" t="n">
        <f aca="false">SUM(D39+D44+D49+D54)</f>
        <v>158.4</v>
      </c>
      <c r="E34" s="25" t="n">
        <f aca="false">SUM(E39+E44+E49+E54)</f>
        <v>288</v>
      </c>
      <c r="F34" s="25" t="n">
        <f aca="false">SUM(F39+F44+F49+F54)</f>
        <v>118.6</v>
      </c>
      <c r="G34" s="25" t="n">
        <f aca="false">SUM(G39+G44+G49+G54)</f>
        <v>0</v>
      </c>
      <c r="H34" s="25" t="n">
        <f aca="false">SUM(H39+H44+H49+H54)</f>
        <v>0</v>
      </c>
      <c r="I34" s="25" t="n">
        <f aca="false">SUM(I39+I44+I49+I54)</f>
        <v>0</v>
      </c>
      <c r="J34" s="25" t="n">
        <f aca="false">SUM(J39+J44+J49+J54)</f>
        <v>206.6</v>
      </c>
      <c r="K34" s="25" t="n">
        <f aca="false">SUM(K39+K44+K49+K54)</f>
        <v>191.9</v>
      </c>
      <c r="L34" s="25" t="n">
        <f aca="false">SUM(L39+L44+L49+L54)</f>
        <v>177.1</v>
      </c>
      <c r="M34" s="25" t="n">
        <f aca="false">SUM(M39+M44+M49+M54)</f>
        <v>162</v>
      </c>
      <c r="N34" s="25" t="n">
        <f aca="false">SUM(N39+N44+N49+N54)</f>
        <v>147.6</v>
      </c>
      <c r="O34" s="25" t="n">
        <f aca="false">SUM(D34:N34)</f>
        <v>1450.2</v>
      </c>
      <c r="P34" s="31"/>
    </row>
    <row r="35" customFormat="false" ht="15.95" hidden="false" customHeight="true" outlineLevel="0" collapsed="false">
      <c r="A35" s="11"/>
      <c r="B35" s="17"/>
      <c r="C35" s="18" t="s">
        <v>23</v>
      </c>
      <c r="D35" s="25" t="n">
        <f aca="false">SUM(D40+D45+D50+D55)</f>
        <v>19503.6</v>
      </c>
      <c r="E35" s="25" t="n">
        <f aca="false">SUM(E40+E45+E50+E55)</f>
        <v>22084.4</v>
      </c>
      <c r="F35" s="25" t="n">
        <f aca="false">SUM(F40+F45+F50+F55)</f>
        <v>21989.6</v>
      </c>
      <c r="G35" s="25" t="n">
        <f aca="false">SUM(G40+G45+G50+G55)</f>
        <v>18100</v>
      </c>
      <c r="H35" s="25" t="n">
        <f aca="false">SUM(H40+H45+H50+H55)</f>
        <v>16600</v>
      </c>
      <c r="I35" s="25" t="n">
        <f aca="false">SUM(I40+I45+I50+I55)</f>
        <v>7400</v>
      </c>
      <c r="J35" s="25" t="n">
        <f aca="false">SUM(J40+J45+J50+J55)</f>
        <v>12760</v>
      </c>
      <c r="K35" s="25" t="n">
        <f aca="false">SUM(K40+K45+K50+K55)</f>
        <v>14036</v>
      </c>
      <c r="L35" s="25" t="n">
        <f aca="false">SUM(L40+L45+L50+L55)</f>
        <v>15439.6</v>
      </c>
      <c r="M35" s="25" t="n">
        <f aca="false">SUM(M40+M45+M50+M55)</f>
        <v>16983.56</v>
      </c>
      <c r="N35" s="25" t="n">
        <f aca="false">SUM(N40+N45+N50+N55)</f>
        <v>18681.93</v>
      </c>
      <c r="O35" s="25" t="n">
        <f aca="false">SUM(D35:N35)</f>
        <v>183578.69</v>
      </c>
      <c r="P35" s="31"/>
    </row>
    <row r="36" customFormat="false" ht="15.95" hidden="false" customHeight="true" outlineLevel="0" collapsed="false">
      <c r="A36" s="11"/>
      <c r="B36" s="17"/>
      <c r="C36" s="18" t="s">
        <v>24</v>
      </c>
      <c r="D36" s="25" t="n">
        <f aca="false">SUM(D41+D46+D51+D56)</f>
        <v>0</v>
      </c>
      <c r="E36" s="25" t="n">
        <f aca="false">SUM(E41+E46+E51+E56)</f>
        <v>0</v>
      </c>
      <c r="F36" s="25" t="n">
        <f aca="false">SUM(F41+F46+F51+F56)</f>
        <v>0</v>
      </c>
      <c r="G36" s="25" t="n">
        <f aca="false">SUM(G41+G46+G51+G56)</f>
        <v>0</v>
      </c>
      <c r="H36" s="25" t="n">
        <f aca="false">SUM(H41+H46+H51+H56)</f>
        <v>0</v>
      </c>
      <c r="I36" s="25" t="n">
        <f aca="false">SUM(I41+I46+I51+I56)</f>
        <v>0</v>
      </c>
      <c r="J36" s="25" t="n">
        <f aca="false">SUM(J41+J46+J51+J56)</f>
        <v>0</v>
      </c>
      <c r="K36" s="25" t="n">
        <f aca="false">SUM(K41+K46+K51+K56)</f>
        <v>0</v>
      </c>
      <c r="L36" s="25" t="n">
        <f aca="false">SUM(L41+L46+L51+L56)</f>
        <v>0</v>
      </c>
      <c r="M36" s="25" t="n">
        <f aca="false">SUM(M41+M46+M51+M56)</f>
        <v>0</v>
      </c>
      <c r="N36" s="25" t="n">
        <f aca="false">SUM(N41+N46+N51+N56)</f>
        <v>0</v>
      </c>
      <c r="O36" s="25" t="n">
        <f aca="false">SUM(D36:N36)</f>
        <v>0</v>
      </c>
      <c r="P36" s="31"/>
    </row>
    <row r="37" customFormat="false" ht="15.95" hidden="false" customHeight="true" outlineLevel="0" collapsed="false">
      <c r="A37" s="28" t="s">
        <v>34</v>
      </c>
      <c r="B37" s="32" t="s">
        <v>35</v>
      </c>
      <c r="C37" s="18" t="s">
        <v>20</v>
      </c>
      <c r="D37" s="25" t="n">
        <f aca="false">D38+D39+D40+D41</f>
        <v>3875.8</v>
      </c>
      <c r="E37" s="25" t="n">
        <f aca="false">E38+E39+E40+E41</f>
        <v>4942.1</v>
      </c>
      <c r="F37" s="25" t="n">
        <f aca="false">F38+F39+F40+F41</f>
        <v>4734.3</v>
      </c>
      <c r="G37" s="25" t="n">
        <f aca="false">G38+G39+G40+G41</f>
        <v>1360</v>
      </c>
      <c r="H37" s="25" t="n">
        <f aca="false">H38+H39+H40+H41</f>
        <v>1260</v>
      </c>
      <c r="I37" s="25" t="n">
        <f aca="false">I38+I39+I40+I41</f>
        <v>1260</v>
      </c>
      <c r="J37" s="25" t="n">
        <f aca="false">J38+J39+J40+J41</f>
        <v>5170</v>
      </c>
      <c r="K37" s="25" t="n">
        <f aca="false">K38+K39+K40+K41</f>
        <v>5687</v>
      </c>
      <c r="L37" s="25" t="n">
        <f aca="false">L38+L39+L40+L41</f>
        <v>6255.7</v>
      </c>
      <c r="M37" s="25" t="n">
        <f aca="false">M38+M39+M40+M41</f>
        <v>6881.27</v>
      </c>
      <c r="N37" s="25" t="n">
        <f aca="false">N38+N39+N40+N41</f>
        <v>7569.4</v>
      </c>
      <c r="O37" s="26" t="n">
        <f aca="false">SUM(D37:N37)</f>
        <v>48995.57</v>
      </c>
      <c r="P37" s="31"/>
    </row>
    <row r="38" customFormat="false" ht="15.95" hidden="false" customHeight="true" outlineLevel="0" collapsed="false">
      <c r="A38" s="28"/>
      <c r="B38" s="32"/>
      <c r="C38" s="23" t="s">
        <v>21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f aca="false">SUM(D38:N38)</f>
        <v>0</v>
      </c>
      <c r="P38" s="31"/>
    </row>
    <row r="39" customFormat="false" ht="15.95" hidden="false" customHeight="true" outlineLevel="0" collapsed="false">
      <c r="A39" s="28"/>
      <c r="B39" s="32"/>
      <c r="C39" s="18" t="s">
        <v>22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f aca="false">SUM(D39:N39)</f>
        <v>0</v>
      </c>
      <c r="P39" s="31"/>
    </row>
    <row r="40" customFormat="false" ht="15.95" hidden="false" customHeight="true" outlineLevel="0" collapsed="false">
      <c r="A40" s="28"/>
      <c r="B40" s="32"/>
      <c r="C40" s="18" t="s">
        <v>23</v>
      </c>
      <c r="D40" s="25" t="n">
        <v>3875.8</v>
      </c>
      <c r="E40" s="25" t="n">
        <v>4942.1</v>
      </c>
      <c r="F40" s="25" t="n">
        <v>4734.3</v>
      </c>
      <c r="G40" s="25" t="n">
        <v>1360</v>
      </c>
      <c r="H40" s="25" t="n">
        <v>1260</v>
      </c>
      <c r="I40" s="25" t="n">
        <v>1260</v>
      </c>
      <c r="J40" s="25" t="n">
        <v>5170</v>
      </c>
      <c r="K40" s="25" t="n">
        <v>5687</v>
      </c>
      <c r="L40" s="25" t="n">
        <v>6255.7</v>
      </c>
      <c r="M40" s="25" t="n">
        <v>6881.27</v>
      </c>
      <c r="N40" s="25" t="n">
        <v>7569.4</v>
      </c>
      <c r="O40" s="25" t="n">
        <f aca="false">SUM(D40:N40)</f>
        <v>48995.57</v>
      </c>
      <c r="P40" s="31"/>
    </row>
    <row r="41" customFormat="false" ht="15.95" hidden="false" customHeight="true" outlineLevel="0" collapsed="false">
      <c r="A41" s="28"/>
      <c r="B41" s="32"/>
      <c r="C41" s="18" t="s">
        <v>2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f aca="false">SUM(D41:N41)</f>
        <v>0</v>
      </c>
      <c r="P41" s="31"/>
    </row>
    <row r="42" customFormat="false" ht="15.95" hidden="false" customHeight="true" outlineLevel="0" collapsed="false">
      <c r="A42" s="28" t="s">
        <v>36</v>
      </c>
      <c r="B42" s="33" t="s">
        <v>37</v>
      </c>
      <c r="C42" s="18" t="s">
        <v>20</v>
      </c>
      <c r="D42" s="25" t="n">
        <f aca="false">D43+D44+D45+D46</f>
        <v>14418.7</v>
      </c>
      <c r="E42" s="25" t="n">
        <f aca="false">E43+E44+E45+E46</f>
        <v>16357.4</v>
      </c>
      <c r="F42" s="25" t="n">
        <f aca="false">F43+F44+F45+F46</f>
        <v>16500</v>
      </c>
      <c r="G42" s="25" t="n">
        <f aca="false">G43+G44+G45+G46</f>
        <v>16300</v>
      </c>
      <c r="H42" s="25" t="n">
        <f aca="false">H43+H44+H45+H46</f>
        <v>14900</v>
      </c>
      <c r="I42" s="25" t="n">
        <f aca="false">I43+I44+I45+I46</f>
        <v>5700</v>
      </c>
      <c r="J42" s="25" t="n">
        <f aca="false">J43+J44+J45+J46</f>
        <v>6710</v>
      </c>
      <c r="K42" s="25" t="n">
        <f aca="false">K43+K44+K45+K46</f>
        <v>7381</v>
      </c>
      <c r="L42" s="25" t="n">
        <f aca="false">L43+L44+L45+L46</f>
        <v>8119.1</v>
      </c>
      <c r="M42" s="25" t="n">
        <f aca="false">M43+M44+M45+M46</f>
        <v>8931.01</v>
      </c>
      <c r="N42" s="25" t="n">
        <f aca="false">N43+N44+N45+N46</f>
        <v>9824.12</v>
      </c>
      <c r="O42" s="26" t="n">
        <f aca="false">SUM(D42:N42)</f>
        <v>125141.33</v>
      </c>
      <c r="P42" s="31"/>
    </row>
    <row r="43" customFormat="false" ht="15.95" hidden="false" customHeight="true" outlineLevel="0" collapsed="false">
      <c r="A43" s="28"/>
      <c r="B43" s="33"/>
      <c r="C43" s="23" t="s">
        <v>21</v>
      </c>
      <c r="D43" s="34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25" t="n">
        <f aca="false">SUM(D43:N43)</f>
        <v>0</v>
      </c>
      <c r="P43" s="31"/>
    </row>
    <row r="44" customFormat="false" ht="15.95" hidden="false" customHeight="true" outlineLevel="0" collapsed="false">
      <c r="A44" s="28"/>
      <c r="B44" s="33"/>
      <c r="C44" s="18" t="s">
        <v>22</v>
      </c>
      <c r="D44" s="34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25" t="n">
        <f aca="false">SUM(D44:N44)</f>
        <v>0</v>
      </c>
      <c r="P44" s="31"/>
    </row>
    <row r="45" customFormat="false" ht="15.95" hidden="false" customHeight="true" outlineLevel="0" collapsed="false">
      <c r="A45" s="28"/>
      <c r="B45" s="33"/>
      <c r="C45" s="18" t="s">
        <v>23</v>
      </c>
      <c r="D45" s="34" t="n">
        <v>14418.7</v>
      </c>
      <c r="E45" s="35" t="n">
        <v>16357.4</v>
      </c>
      <c r="F45" s="35" t="n">
        <v>16500</v>
      </c>
      <c r="G45" s="35" t="n">
        <v>16300</v>
      </c>
      <c r="H45" s="35" t="n">
        <v>14900</v>
      </c>
      <c r="I45" s="35" t="n">
        <v>5700</v>
      </c>
      <c r="J45" s="35" t="n">
        <v>6710</v>
      </c>
      <c r="K45" s="35" t="n">
        <v>7381</v>
      </c>
      <c r="L45" s="35" t="n">
        <v>8119.1</v>
      </c>
      <c r="M45" s="35" t="n">
        <v>8931.01</v>
      </c>
      <c r="N45" s="35" t="n">
        <v>9824.12</v>
      </c>
      <c r="O45" s="25" t="n">
        <f aca="false">SUM(D45:N45)</f>
        <v>125141.33</v>
      </c>
      <c r="P45" s="31"/>
    </row>
    <row r="46" customFormat="false" ht="15.95" hidden="false" customHeight="true" outlineLevel="0" collapsed="false">
      <c r="A46" s="28"/>
      <c r="B46" s="33"/>
      <c r="C46" s="18" t="s">
        <v>24</v>
      </c>
      <c r="D46" s="34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25" t="n">
        <f aca="false">SUM(D46:N46)</f>
        <v>0</v>
      </c>
      <c r="P46" s="31"/>
    </row>
    <row r="47" customFormat="false" ht="15.95" hidden="false" customHeight="true" outlineLevel="0" collapsed="false">
      <c r="A47" s="28" t="s">
        <v>38</v>
      </c>
      <c r="B47" s="33" t="s">
        <v>39</v>
      </c>
      <c r="C47" s="18" t="s">
        <v>20</v>
      </c>
      <c r="D47" s="25" t="n">
        <f aca="false">D48+D49+D50+D51</f>
        <v>828</v>
      </c>
      <c r="E47" s="25" t="n">
        <f aca="false">E48+E49+E50+E51</f>
        <v>784.9</v>
      </c>
      <c r="F47" s="25" t="n">
        <f aca="false">F48+F49+F50+F51</f>
        <v>755.3</v>
      </c>
      <c r="G47" s="25" t="n">
        <f aca="false">G48+G49+G50+G51</f>
        <v>440</v>
      </c>
      <c r="H47" s="25" t="n">
        <f aca="false">H48+H49+H50+H51</f>
        <v>440</v>
      </c>
      <c r="I47" s="25" t="n">
        <f aca="false">I48+I49+I50+I51</f>
        <v>440</v>
      </c>
      <c r="J47" s="25" t="n">
        <f aca="false">J48+J49+J50+J51</f>
        <v>880</v>
      </c>
      <c r="K47" s="25" t="n">
        <f aca="false">K48+K49+K50+K51</f>
        <v>968</v>
      </c>
      <c r="L47" s="25" t="n">
        <f aca="false">L48+L49+L50+L51</f>
        <v>1064.8</v>
      </c>
      <c r="M47" s="25" t="n">
        <f aca="false">M48+M49+M50+M51</f>
        <v>1171.28</v>
      </c>
      <c r="N47" s="25" t="n">
        <f aca="false">N48+N49+N50+N51</f>
        <v>1288.41</v>
      </c>
      <c r="O47" s="25" t="n">
        <f aca="false">SUM(D47:N47)</f>
        <v>9060.69</v>
      </c>
      <c r="P47" s="31"/>
    </row>
    <row r="48" customFormat="false" ht="15.95" hidden="false" customHeight="true" outlineLevel="0" collapsed="false">
      <c r="A48" s="28"/>
      <c r="B48" s="33"/>
      <c r="C48" s="23" t="s">
        <v>21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f aca="false">SUM(D48:N48)</f>
        <v>0</v>
      </c>
      <c r="P48" s="31"/>
    </row>
    <row r="49" customFormat="false" ht="15.95" hidden="false" customHeight="true" outlineLevel="0" collapsed="false">
      <c r="A49" s="28"/>
      <c r="B49" s="33"/>
      <c r="C49" s="18" t="s">
        <v>22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f aca="false">SUM(D49:N49)</f>
        <v>0</v>
      </c>
      <c r="P49" s="31"/>
    </row>
    <row r="50" customFormat="false" ht="15.95" hidden="false" customHeight="true" outlineLevel="0" collapsed="false">
      <c r="A50" s="28"/>
      <c r="B50" s="33"/>
      <c r="C50" s="18" t="s">
        <v>23</v>
      </c>
      <c r="D50" s="25" t="n">
        <v>828</v>
      </c>
      <c r="E50" s="25" t="n">
        <v>784.9</v>
      </c>
      <c r="F50" s="25" t="n">
        <v>755.3</v>
      </c>
      <c r="G50" s="25" t="n">
        <v>440</v>
      </c>
      <c r="H50" s="25" t="n">
        <v>440</v>
      </c>
      <c r="I50" s="25" t="n">
        <v>440</v>
      </c>
      <c r="J50" s="25" t="n">
        <v>880</v>
      </c>
      <c r="K50" s="25" t="n">
        <v>968</v>
      </c>
      <c r="L50" s="25" t="n">
        <v>1064.8</v>
      </c>
      <c r="M50" s="25" t="n">
        <v>1171.28</v>
      </c>
      <c r="N50" s="25" t="n">
        <v>1288.41</v>
      </c>
      <c r="O50" s="25" t="n">
        <f aca="false">SUM(D50:N50)</f>
        <v>9060.69</v>
      </c>
      <c r="P50" s="31"/>
    </row>
    <row r="51" customFormat="false" ht="15.95" hidden="false" customHeight="true" outlineLevel="0" collapsed="false">
      <c r="A51" s="28"/>
      <c r="B51" s="33"/>
      <c r="C51" s="18" t="s">
        <v>24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f aca="false">SUM(D51:N51)</f>
        <v>0</v>
      </c>
      <c r="P51" s="31"/>
    </row>
    <row r="52" customFormat="false" ht="15.95" hidden="false" customHeight="true" outlineLevel="0" collapsed="false">
      <c r="A52" s="28" t="s">
        <v>40</v>
      </c>
      <c r="B52" s="33" t="s">
        <v>41</v>
      </c>
      <c r="C52" s="18" t="s">
        <v>20</v>
      </c>
      <c r="D52" s="25" t="n">
        <f aca="false">D53+D54+D55+D56</f>
        <v>539.5</v>
      </c>
      <c r="E52" s="25" t="n">
        <f aca="false">E53+E54+E55+E56</f>
        <v>288</v>
      </c>
      <c r="F52" s="25" t="n">
        <f aca="false">F53+F54+F55+F56</f>
        <v>118.6</v>
      </c>
      <c r="G52" s="25" t="n">
        <f aca="false">G53+G54+G55+G56</f>
        <v>0</v>
      </c>
      <c r="H52" s="25" t="n">
        <f aca="false">H53+H54+H55+H56</f>
        <v>0</v>
      </c>
      <c r="I52" s="25" t="n">
        <f aca="false">I53+I54+I55+I56</f>
        <v>0</v>
      </c>
      <c r="J52" s="25" t="n">
        <f aca="false">J53+J54+J55+J56</f>
        <v>206.6</v>
      </c>
      <c r="K52" s="25" t="n">
        <f aca="false">K53+K54+K55+K56</f>
        <v>191.9</v>
      </c>
      <c r="L52" s="25" t="n">
        <f aca="false">L53+L54+L55+L56</f>
        <v>177.1</v>
      </c>
      <c r="M52" s="25" t="n">
        <f aca="false">M53+M54+M55+M56</f>
        <v>162</v>
      </c>
      <c r="N52" s="25" t="n">
        <f aca="false">N53+N54+N55+N56</f>
        <v>147.6</v>
      </c>
      <c r="O52" s="25" t="n">
        <f aca="false">SUM(D52:N52)</f>
        <v>1831.3</v>
      </c>
      <c r="P52" s="31"/>
    </row>
    <row r="53" customFormat="false" ht="15.95" hidden="false" customHeight="true" outlineLevel="0" collapsed="false">
      <c r="A53" s="28"/>
      <c r="B53" s="33"/>
      <c r="C53" s="23" t="s">
        <v>21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f aca="false">SUM(D53:N53)</f>
        <v>0</v>
      </c>
      <c r="P53" s="31"/>
    </row>
    <row r="54" customFormat="false" ht="15.95" hidden="false" customHeight="true" outlineLevel="0" collapsed="false">
      <c r="A54" s="28"/>
      <c r="B54" s="33"/>
      <c r="C54" s="18" t="s">
        <v>22</v>
      </c>
      <c r="D54" s="25" t="n">
        <v>158.4</v>
      </c>
      <c r="E54" s="25" t="n">
        <v>288</v>
      </c>
      <c r="F54" s="25" t="n">
        <v>118.6</v>
      </c>
      <c r="G54" s="25" t="n">
        <v>0</v>
      </c>
      <c r="H54" s="25" t="n">
        <v>0</v>
      </c>
      <c r="I54" s="25" t="n">
        <v>0</v>
      </c>
      <c r="J54" s="25" t="n">
        <v>206.6</v>
      </c>
      <c r="K54" s="25" t="n">
        <v>191.9</v>
      </c>
      <c r="L54" s="25" t="n">
        <v>177.1</v>
      </c>
      <c r="M54" s="25" t="n">
        <v>162</v>
      </c>
      <c r="N54" s="25" t="n">
        <v>147.6</v>
      </c>
      <c r="O54" s="25" t="n">
        <f aca="false">SUM(D54:N54)</f>
        <v>1450.2</v>
      </c>
      <c r="P54" s="31"/>
    </row>
    <row r="55" customFormat="false" ht="15.95" hidden="false" customHeight="true" outlineLevel="0" collapsed="false">
      <c r="A55" s="28"/>
      <c r="B55" s="33"/>
      <c r="C55" s="18" t="s">
        <v>23</v>
      </c>
      <c r="D55" s="25" t="n">
        <v>381.1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f aca="false">SUM(D55:N55)</f>
        <v>381.1</v>
      </c>
      <c r="P55" s="31"/>
    </row>
    <row r="56" customFormat="false" ht="15.95" hidden="false" customHeight="true" outlineLevel="0" collapsed="false">
      <c r="A56" s="28"/>
      <c r="B56" s="33"/>
      <c r="C56" s="18" t="s">
        <v>24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f aca="false">SUM(D56:N56)</f>
        <v>0</v>
      </c>
      <c r="P56" s="31"/>
    </row>
    <row r="57" customFormat="false" ht="15.95" hidden="false" customHeight="true" outlineLevel="0" collapsed="false">
      <c r="A57" s="11" t="n">
        <v>3</v>
      </c>
      <c r="B57" s="17" t="s">
        <v>42</v>
      </c>
      <c r="C57" s="18" t="s">
        <v>20</v>
      </c>
      <c r="D57" s="20" t="n">
        <f aca="false">SUM(D58:D61)</f>
        <v>1.8</v>
      </c>
      <c r="E57" s="20" t="n">
        <f aca="false">SUM(E58:E61)</f>
        <v>0</v>
      </c>
      <c r="F57" s="20" t="n">
        <f aca="false">SUM(F58:F61)</f>
        <v>0</v>
      </c>
      <c r="G57" s="20" t="n">
        <f aca="false">SUM(G58:G61)</f>
        <v>0</v>
      </c>
      <c r="H57" s="20" t="n">
        <f aca="false">SUM(H58:H61)</f>
        <v>0</v>
      </c>
      <c r="I57" s="20" t="n">
        <f aca="false">SUM(I58:I61)</f>
        <v>0</v>
      </c>
      <c r="J57" s="20" t="n">
        <f aca="false">SUM(J58:J61)</f>
        <v>5</v>
      </c>
      <c r="K57" s="20" t="n">
        <f aca="false">SUM(K58:K61)</f>
        <v>5</v>
      </c>
      <c r="L57" s="20" t="n">
        <f aca="false">SUM(L58:L61)</f>
        <v>5</v>
      </c>
      <c r="M57" s="20" t="n">
        <f aca="false">SUM(M58:M61)</f>
        <v>5</v>
      </c>
      <c r="N57" s="20" t="n">
        <f aca="false">SUM(N58:N61)</f>
        <v>5</v>
      </c>
      <c r="O57" s="20" t="n">
        <f aca="false">SUM(O58:O61)</f>
        <v>26.8</v>
      </c>
      <c r="P57" s="31"/>
    </row>
    <row r="58" customFormat="false" ht="15.95" hidden="false" customHeight="true" outlineLevel="0" collapsed="false">
      <c r="A58" s="11"/>
      <c r="B58" s="17"/>
      <c r="C58" s="23" t="s">
        <v>21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6" t="n">
        <f aca="false">D58+E58+F58+G58+H58</f>
        <v>0</v>
      </c>
    </row>
    <row r="59" customFormat="false" ht="15.95" hidden="false" customHeight="true" outlineLevel="0" collapsed="false">
      <c r="A59" s="11"/>
      <c r="B59" s="17"/>
      <c r="C59" s="18" t="s">
        <v>22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6" t="n">
        <f aca="false">D59+E59+F59+G59+H59</f>
        <v>0</v>
      </c>
    </row>
    <row r="60" customFormat="false" ht="15.95" hidden="false" customHeight="true" outlineLevel="0" collapsed="false">
      <c r="A60" s="11"/>
      <c r="B60" s="17"/>
      <c r="C60" s="18" t="s">
        <v>23</v>
      </c>
      <c r="D60" s="25" t="n">
        <f aca="false">SUM(D65+D70)</f>
        <v>1.8</v>
      </c>
      <c r="E60" s="25" t="n">
        <f aca="false">SUM(E65+E70)</f>
        <v>0</v>
      </c>
      <c r="F60" s="25" t="n">
        <f aca="false">SUM(F65+F70)</f>
        <v>0</v>
      </c>
      <c r="G60" s="25" t="n">
        <f aca="false">SUM(G65+G70)</f>
        <v>0</v>
      </c>
      <c r="H60" s="25" t="n">
        <f aca="false">SUM(H65+H70)</f>
        <v>0</v>
      </c>
      <c r="I60" s="25" t="n">
        <f aca="false">SUM(I65+I70)</f>
        <v>0</v>
      </c>
      <c r="J60" s="25" t="n">
        <f aca="false">SUM(J65+J70)</f>
        <v>5</v>
      </c>
      <c r="K60" s="25" t="n">
        <f aca="false">SUM(K65+K70)</f>
        <v>5</v>
      </c>
      <c r="L60" s="25" t="n">
        <f aca="false">SUM(L65+L70)</f>
        <v>5</v>
      </c>
      <c r="M60" s="25" t="n">
        <f aca="false">SUM(M65+M70)</f>
        <v>5</v>
      </c>
      <c r="N60" s="25" t="n">
        <f aca="false">SUM(N65+N70)</f>
        <v>5</v>
      </c>
      <c r="O60" s="25" t="n">
        <f aca="false">SUM(O65+O70)</f>
        <v>26.8</v>
      </c>
    </row>
    <row r="61" customFormat="false" ht="15.95" hidden="false" customHeight="true" outlineLevel="0" collapsed="false">
      <c r="A61" s="11"/>
      <c r="B61" s="17"/>
      <c r="C61" s="18" t="s">
        <v>24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6" t="n">
        <f aca="false">SUM(D61:I61)</f>
        <v>0</v>
      </c>
    </row>
    <row r="62" customFormat="false" ht="15.95" hidden="false" customHeight="true" outlineLevel="0" collapsed="false">
      <c r="A62" s="36" t="s">
        <v>43</v>
      </c>
      <c r="B62" s="37" t="s">
        <v>44</v>
      </c>
      <c r="C62" s="18" t="s">
        <v>2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 t="n">
        <f aca="false">SUM(D62:I62)</f>
        <v>0</v>
      </c>
    </row>
    <row r="63" customFormat="false" ht="15.95" hidden="false" customHeight="true" outlineLevel="0" collapsed="false">
      <c r="A63" s="38"/>
      <c r="B63" s="37"/>
      <c r="C63" s="23" t="s">
        <v>21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6" t="n">
        <f aca="false">SUM(D63:I63)</f>
        <v>0</v>
      </c>
    </row>
    <row r="64" customFormat="false" ht="15.95" hidden="false" customHeight="true" outlineLevel="0" collapsed="false">
      <c r="A64" s="38"/>
      <c r="B64" s="37"/>
      <c r="C64" s="18" t="s">
        <v>22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6" t="n">
        <f aca="false">SUM(D64:I64)</f>
        <v>0</v>
      </c>
    </row>
    <row r="65" customFormat="false" ht="15.95" hidden="false" customHeight="true" outlineLevel="0" collapsed="false">
      <c r="A65" s="38"/>
      <c r="B65" s="37"/>
      <c r="C65" s="18" t="s">
        <v>23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6" t="n">
        <f aca="false">SUM(D65:I65)</f>
        <v>0</v>
      </c>
    </row>
    <row r="66" customFormat="false" ht="15.95" hidden="false" customHeight="true" outlineLevel="0" collapsed="false">
      <c r="A66" s="38"/>
      <c r="B66" s="37"/>
      <c r="C66" s="18" t="s">
        <v>24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6" t="n">
        <f aca="false">SUM(D66:I66)</f>
        <v>0</v>
      </c>
    </row>
    <row r="67" customFormat="false" ht="15.95" hidden="false" customHeight="true" outlineLevel="0" collapsed="false">
      <c r="A67" s="39" t="s">
        <v>45</v>
      </c>
      <c r="B67" s="40" t="s">
        <v>46</v>
      </c>
      <c r="C67" s="18" t="s">
        <v>20</v>
      </c>
      <c r="D67" s="25" t="n">
        <f aca="false">D68+D69+D70+D71</f>
        <v>1.8</v>
      </c>
      <c r="E67" s="25" t="n">
        <f aca="false">E68+E69+E70+E71</f>
        <v>0</v>
      </c>
      <c r="F67" s="25" t="n">
        <f aca="false">F68+F69+F70+F71</f>
        <v>0</v>
      </c>
      <c r="G67" s="25" t="n">
        <f aca="false">G68+G69+G70+G71</f>
        <v>0</v>
      </c>
      <c r="H67" s="25" t="n">
        <f aca="false">H68+H69+H70+H71</f>
        <v>0</v>
      </c>
      <c r="I67" s="25" t="n">
        <f aca="false">I68+I69+I70+I71</f>
        <v>0</v>
      </c>
      <c r="J67" s="25" t="n">
        <f aca="false">J68+J69+J70+J71</f>
        <v>5</v>
      </c>
      <c r="K67" s="25" t="n">
        <f aca="false">K68+K69+K70+K71</f>
        <v>5</v>
      </c>
      <c r="L67" s="25" t="n">
        <f aca="false">L68+L69+L70+L71</f>
        <v>5</v>
      </c>
      <c r="M67" s="25" t="n">
        <f aca="false">M68+M69+M70+M71</f>
        <v>5</v>
      </c>
      <c r="N67" s="25" t="n">
        <f aca="false">N68+N69+N70+N71</f>
        <v>5</v>
      </c>
      <c r="O67" s="26" t="n">
        <f aca="false">SUM(D67:N67)</f>
        <v>26.8</v>
      </c>
    </row>
    <row r="68" customFormat="false" ht="15.95" hidden="false" customHeight="true" outlineLevel="0" collapsed="false">
      <c r="A68" s="39"/>
      <c r="B68" s="40"/>
      <c r="C68" s="23" t="s">
        <v>21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f aca="false">SUM(D68:I68)</f>
        <v>0</v>
      </c>
    </row>
    <row r="69" customFormat="false" ht="15.95" hidden="false" customHeight="true" outlineLevel="0" collapsed="false">
      <c r="A69" s="39"/>
      <c r="B69" s="40"/>
      <c r="C69" s="18" t="s">
        <v>22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6" t="n">
        <f aca="false">SUM(D69:I69)</f>
        <v>0</v>
      </c>
    </row>
    <row r="70" customFormat="false" ht="15.95" hidden="false" customHeight="true" outlineLevel="0" collapsed="false">
      <c r="A70" s="39"/>
      <c r="B70" s="40"/>
      <c r="C70" s="18" t="s">
        <v>23</v>
      </c>
      <c r="D70" s="25" t="n">
        <v>1.8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5</v>
      </c>
      <c r="K70" s="25" t="n">
        <v>5</v>
      </c>
      <c r="L70" s="25" t="n">
        <v>5</v>
      </c>
      <c r="M70" s="25" t="n">
        <v>5</v>
      </c>
      <c r="N70" s="25" t="n">
        <v>5</v>
      </c>
      <c r="O70" s="26" t="n">
        <f aca="false">SUM(D70:N70)</f>
        <v>26.8</v>
      </c>
    </row>
    <row r="71" customFormat="false" ht="15.95" hidden="false" customHeight="true" outlineLevel="0" collapsed="false">
      <c r="A71" s="39"/>
      <c r="B71" s="40"/>
      <c r="C71" s="18" t="s">
        <v>24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f aca="false">SUM(D71:I71)</f>
        <v>0</v>
      </c>
    </row>
    <row r="72" customFormat="false" ht="15" hidden="false" customHeight="true" outlineLevel="0" collapsed="false">
      <c r="A72" s="11" t="n">
        <v>4</v>
      </c>
      <c r="B72" s="17" t="s">
        <v>47</v>
      </c>
      <c r="C72" s="18" t="s">
        <v>20</v>
      </c>
      <c r="D72" s="20" t="n">
        <f aca="false">SUM(D73:D76)</f>
        <v>50</v>
      </c>
      <c r="E72" s="20" t="n">
        <f aca="false">SUM(E73:E76)</f>
        <v>0</v>
      </c>
      <c r="F72" s="20" t="n">
        <f aca="false">SUM(F73:F76)</f>
        <v>0</v>
      </c>
      <c r="G72" s="20" t="n">
        <f aca="false">SUM(G73:G76)</f>
        <v>0</v>
      </c>
      <c r="H72" s="20" t="n">
        <f aca="false">SUM(H73:H76)</f>
        <v>0</v>
      </c>
      <c r="I72" s="20" t="n">
        <f aca="false">SUM(I73:I76)</f>
        <v>0</v>
      </c>
      <c r="J72" s="20" t="n">
        <f aca="false">SUM(J73:J76)</f>
        <v>0</v>
      </c>
      <c r="K72" s="20" t="n">
        <f aca="false">SUM(K73:K76)</f>
        <v>0</v>
      </c>
      <c r="L72" s="20" t="n">
        <f aca="false">SUM(L73:L76)</f>
        <v>0</v>
      </c>
      <c r="M72" s="20" t="n">
        <f aca="false">SUM(M73:M76)</f>
        <v>0</v>
      </c>
      <c r="N72" s="20" t="n">
        <f aca="false">SUM(N73:N76)</f>
        <v>0</v>
      </c>
      <c r="O72" s="20" t="n">
        <f aca="false">SUM(O73:O76)</f>
        <v>50</v>
      </c>
    </row>
    <row r="73" customFormat="false" ht="15" hidden="false" customHeight="false" outlineLevel="0" collapsed="false">
      <c r="A73" s="11"/>
      <c r="B73" s="17"/>
      <c r="C73" s="23" t="s">
        <v>21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6" t="n">
        <f aca="false">SUM(D73:I73)</f>
        <v>0</v>
      </c>
    </row>
    <row r="74" customFormat="false" ht="15" hidden="false" customHeight="false" outlineLevel="0" collapsed="false">
      <c r="A74" s="11"/>
      <c r="B74" s="17"/>
      <c r="C74" s="18" t="s">
        <v>22</v>
      </c>
      <c r="D74" s="25" t="n">
        <v>5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6" t="n">
        <f aca="false">SUM(D74:I74)</f>
        <v>50</v>
      </c>
    </row>
    <row r="75" customFormat="false" ht="15" hidden="false" customHeight="false" outlineLevel="0" collapsed="false">
      <c r="A75" s="11"/>
      <c r="B75" s="17"/>
      <c r="C75" s="18" t="s">
        <v>23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6" t="n">
        <f aca="false">SUM(D75:I75)</f>
        <v>0</v>
      </c>
    </row>
    <row r="76" customFormat="false" ht="15" hidden="false" customHeight="false" outlineLevel="0" collapsed="false">
      <c r="A76" s="11"/>
      <c r="B76" s="17"/>
      <c r="C76" s="18" t="s">
        <v>24</v>
      </c>
      <c r="D76" s="25" t="n">
        <v>0</v>
      </c>
      <c r="E76" s="25" t="n">
        <v>0</v>
      </c>
      <c r="F76" s="25" t="n">
        <v>0</v>
      </c>
      <c r="G76" s="24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6" t="n">
        <f aca="false">SUM(D76:I76)</f>
        <v>0</v>
      </c>
    </row>
  </sheetData>
  <mergeCells count="34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3-01-19T06:27:42Z</dcterms:modified>
  <cp:revision>0</cp:revision>
  <dc:subject/>
  <dc:title/>
</cp:coreProperties>
</file>