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 обеспе 2020-30" sheetId="1" state="visible" r:id="rId2"/>
    <sheet name="план" sheetId="2" state="visible" r:id="rId3"/>
  </sheets>
  <definedNames>
    <definedName function="false" hidden="false" localSheetId="1" name="_xlnm.Print_Area" vbProcedure="false">план!$A$1:$K$43</definedName>
    <definedName function="false" hidden="false" localSheetId="0" name="_xlnm.Print_Area" vbProcedure="false">'Ресур обеспе 2020-30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30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2026 год                          </t>
  </si>
  <si>
    <t xml:space="preserve">2027 год                          </t>
  </si>
  <si>
    <t xml:space="preserve">2028 год                          </t>
  </si>
  <si>
    <t xml:space="preserve">2029 год                          </t>
  </si>
  <si>
    <t xml:space="preserve">2030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9.56"/>
    <col collapsed="false" customWidth="true" hidden="false" outlineLevel="0" max="15" min="6" style="0" width="10.71"/>
    <col collapsed="false" customWidth="true" hidden="false" outlineLevel="0" max="16" min="16" style="0" width="14.14"/>
    <col collapsed="false" customWidth="true" hidden="false" outlineLevel="0" max="17" min="17" style="0" width="5.13"/>
    <col collapsed="false" customWidth="true" hidden="true" outlineLevel="0" max="18" min="18" style="0" width="20.7"/>
    <col collapsed="false" customWidth="true" hidden="true" outlineLevel="0" max="22" min="19" style="0" width="9.14"/>
    <col collapsed="false" customWidth="true" hidden="false" outlineLevel="0" max="23" min="23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  <c r="L3" s="5"/>
      <c r="M3" s="5"/>
      <c r="N3" s="5"/>
      <c r="O3" s="5"/>
      <c r="P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W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42612.7</v>
      </c>
      <c r="H7" s="14" t="n">
        <f aca="false">SUM(H8:H11)</f>
        <v>49209.4</v>
      </c>
      <c r="I7" s="14" t="n">
        <f aca="false">SUM(I8:I11)</f>
        <v>55103.9</v>
      </c>
      <c r="J7" s="14" t="n">
        <f aca="false">SUM(J8:J11)</f>
        <v>43231.8</v>
      </c>
      <c r="K7" s="14" t="n">
        <f aca="false">SUM(K8:K11)</f>
        <v>42737.2</v>
      </c>
      <c r="L7" s="14" t="n">
        <f aca="false">SUM(L8:L11)</f>
        <v>42694.5</v>
      </c>
      <c r="M7" s="14" t="n">
        <f aca="false">SUM(M8:M11)</f>
        <v>49613.5</v>
      </c>
      <c r="N7" s="14" t="n">
        <f aca="false">SUM(N8:N11)</f>
        <v>49108</v>
      </c>
      <c r="O7" s="14" t="n">
        <f aca="false">SUM(O8:O11)</f>
        <v>49108</v>
      </c>
      <c r="P7" s="14" t="n">
        <f aca="false">SUM(P8:P11)</f>
        <v>497745.1</v>
      </c>
      <c r="W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5.7</v>
      </c>
      <c r="I8" s="17" t="n">
        <v>2.8</v>
      </c>
      <c r="J8" s="17" t="n">
        <v>3</v>
      </c>
      <c r="K8" s="17" t="n">
        <v>54.5</v>
      </c>
      <c r="L8" s="17" t="n">
        <v>9</v>
      </c>
      <c r="M8" s="17" t="n">
        <f aca="false">M13+M18+M23+M28+M33</f>
        <v>0</v>
      </c>
      <c r="N8" s="17" t="n">
        <f aca="false">N13+N18+N23+N28+N33</f>
        <v>0</v>
      </c>
      <c r="O8" s="17" t="n">
        <f aca="false">O13+O18+O23+O28+O33</f>
        <v>0</v>
      </c>
      <c r="P8" s="18" t="n">
        <f aca="false">SUM(E8:O8)</f>
        <v>154.9</v>
      </c>
      <c r="W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576.4</v>
      </c>
      <c r="H9" s="17" t="n">
        <f aca="false">H14+H19+H24+H29+H34</f>
        <v>2360.5</v>
      </c>
      <c r="I9" s="17" t="n">
        <f aca="false">I19+I34</f>
        <v>859</v>
      </c>
      <c r="J9" s="17" t="n">
        <f aca="false">J14+J19+J24+J29+J34</f>
        <v>669.7</v>
      </c>
      <c r="K9" s="17" t="n">
        <f aca="false">K14+K19+K24+K29+K34</f>
        <v>585.7</v>
      </c>
      <c r="L9" s="17" t="n">
        <f aca="false">L14+L19+L24+L29+L34</f>
        <v>585.7</v>
      </c>
      <c r="M9" s="17" t="n">
        <f aca="false">M14+M19+M24+M29+M34</f>
        <v>505.5</v>
      </c>
      <c r="N9" s="17" t="n">
        <f aca="false">N14+N19+N24+N29+N34</f>
        <v>0</v>
      </c>
      <c r="O9" s="17" t="n">
        <f aca="false">O14+O19+O24+O29+O34</f>
        <v>0</v>
      </c>
      <c r="P9" s="17" t="n">
        <f aca="false">SUM(E9:O9)</f>
        <v>15013.3</v>
      </c>
      <c r="W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8978</v>
      </c>
      <c r="H10" s="17" t="n">
        <f aca="false">H15+H20+H25+H30+H35</f>
        <v>46843.2</v>
      </c>
      <c r="I10" s="17" t="n">
        <f aca="false">I15+I20+I35</f>
        <v>54242.1</v>
      </c>
      <c r="J10" s="17" t="n">
        <f aca="false">J15+J20+J25+J30+J35</f>
        <v>42559.1</v>
      </c>
      <c r="K10" s="17" t="n">
        <f aca="false">K15+K20+K25+K30+K35</f>
        <v>42097</v>
      </c>
      <c r="L10" s="17" t="n">
        <f aca="false">L15+L20+L25+L30+L35</f>
        <v>42099.8</v>
      </c>
      <c r="M10" s="17" t="n">
        <f aca="false">M15+M20+M25+M30+M35</f>
        <v>49108</v>
      </c>
      <c r="N10" s="17" t="n">
        <f aca="false">N15+N20+N25+N30+N35</f>
        <v>49108</v>
      </c>
      <c r="O10" s="17" t="n">
        <f aca="false">O15+O20+O25+O30+O35</f>
        <v>49108</v>
      </c>
      <c r="P10" s="17" t="n">
        <f aca="false">SUM(E10:O10)</f>
        <v>482576.9</v>
      </c>
      <c r="W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f aca="false">SUM(E11:J11)</f>
        <v>0</v>
      </c>
      <c r="W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524.4</v>
      </c>
      <c r="H12" s="22" t="n">
        <f aca="false">H13+H14+H15+H16</f>
        <v>2882</v>
      </c>
      <c r="I12" s="22" t="n">
        <f aca="false">I13+I14+I15+I16</f>
        <v>2838.6</v>
      </c>
      <c r="J12" s="22" t="n">
        <f aca="false">J13+J14+J15+J16</f>
        <v>2776.7</v>
      </c>
      <c r="K12" s="22" t="n">
        <f aca="false">K13+K14+K15+K16</f>
        <v>2776.7</v>
      </c>
      <c r="L12" s="22" t="n">
        <f aca="false">L13+L14+L15+L16</f>
        <v>2776.7</v>
      </c>
      <c r="M12" s="22" t="n">
        <f aca="false">M13+M14+M15+M16</f>
        <v>2858</v>
      </c>
      <c r="N12" s="22" t="n">
        <f aca="false">N13+N14+N15+N16</f>
        <v>2858</v>
      </c>
      <c r="O12" s="22" t="n">
        <f aca="false">O13+O14+O15+O16</f>
        <v>2858</v>
      </c>
      <c r="P12" s="22" t="n">
        <f aca="false">P13+P14+P15+P16</f>
        <v>29991.7</v>
      </c>
      <c r="W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524.4</v>
      </c>
      <c r="H15" s="23" t="n">
        <v>2882</v>
      </c>
      <c r="I15" s="23" t="n">
        <v>2838.6</v>
      </c>
      <c r="J15" s="23" t="n">
        <v>2776.7</v>
      </c>
      <c r="K15" s="23" t="n">
        <v>2776.7</v>
      </c>
      <c r="L15" s="23" t="n">
        <v>2776.7</v>
      </c>
      <c r="M15" s="23" t="n">
        <v>2858</v>
      </c>
      <c r="N15" s="23" t="n">
        <v>2858</v>
      </c>
      <c r="O15" s="23" t="n">
        <v>2858</v>
      </c>
      <c r="P15" s="17" t="n">
        <f aca="false">SUM(E15:O15)</f>
        <v>29991.7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11.1</v>
      </c>
      <c r="H17" s="22" t="n">
        <f aca="false">H20+H19</f>
        <v>494.2</v>
      </c>
      <c r="I17" s="22" t="n">
        <f aca="false">I20+I19</f>
        <v>753.7</v>
      </c>
      <c r="J17" s="22" t="n">
        <f aca="false">J20+J19</f>
        <v>595.9</v>
      </c>
      <c r="K17" s="22" t="n">
        <f aca="false">K20+K19</f>
        <v>511.2</v>
      </c>
      <c r="L17" s="22" t="n">
        <f aca="false">L19+L20</f>
        <v>511.2</v>
      </c>
      <c r="M17" s="22" t="n">
        <f aca="false">M19+M20</f>
        <v>750</v>
      </c>
      <c r="N17" s="22" t="n">
        <v>750</v>
      </c>
      <c r="O17" s="22" t="n">
        <v>750</v>
      </c>
      <c r="P17" s="24" t="n">
        <f aca="false">SUM(E17:O17)</f>
        <v>6210.2</v>
      </c>
      <c r="Q17" s="25"/>
      <c r="W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f aca="false">SUM(E18:O18)</f>
        <v>0</v>
      </c>
      <c r="Q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98.5</v>
      </c>
      <c r="I19" s="23" t="n">
        <v>77.7</v>
      </c>
      <c r="J19" s="23" t="n">
        <v>164.2</v>
      </c>
      <c r="K19" s="23" t="n">
        <v>80.2</v>
      </c>
      <c r="L19" s="23" t="n">
        <v>80.2</v>
      </c>
      <c r="M19" s="23" t="n">
        <v>0</v>
      </c>
      <c r="N19" s="23" t="n">
        <v>0</v>
      </c>
      <c r="O19" s="23" t="n">
        <v>0</v>
      </c>
      <c r="P19" s="24" t="n">
        <f aca="false">SUM(E19:O19)</f>
        <v>671.3</v>
      </c>
      <c r="Q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48.1</v>
      </c>
      <c r="H20" s="23" t="n">
        <v>395.7</v>
      </c>
      <c r="I20" s="23" t="n">
        <v>676</v>
      </c>
      <c r="J20" s="23" t="n">
        <v>431.7</v>
      </c>
      <c r="K20" s="23" t="n">
        <v>431</v>
      </c>
      <c r="L20" s="23" t="n">
        <v>431</v>
      </c>
      <c r="M20" s="23" t="n">
        <v>750</v>
      </c>
      <c r="N20" s="23" t="n">
        <v>750</v>
      </c>
      <c r="O20" s="23" t="n">
        <v>750</v>
      </c>
      <c r="P20" s="24" t="n">
        <f aca="false">SUM(E20:O20)</f>
        <v>5538.9</v>
      </c>
      <c r="Q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f aca="false">SUM(E21:O21)</f>
        <v>0</v>
      </c>
      <c r="Q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5.7</v>
      </c>
      <c r="I22" s="22" t="n">
        <f aca="false">SUM(I23:I26)</f>
        <v>2.8</v>
      </c>
      <c r="J22" s="22" t="n">
        <f aca="false">SUM(J23:J26)</f>
        <v>3</v>
      </c>
      <c r="K22" s="22" t="n">
        <f aca="false">SUM(K23:K26)</f>
        <v>54.5</v>
      </c>
      <c r="L22" s="22" t="n">
        <f aca="false">L23</f>
        <v>9</v>
      </c>
      <c r="M22" s="22" t="n">
        <f aca="false">SUM(M23:M26)</f>
        <v>0</v>
      </c>
      <c r="N22" s="22" t="n">
        <f aca="false">SUM(N23:N26)</f>
        <v>0</v>
      </c>
      <c r="O22" s="22" t="n">
        <f aca="false">SUM(O23:O26)</f>
        <v>0</v>
      </c>
      <c r="P22" s="24" t="n">
        <f aca="false">SUM(E22:O22)</f>
        <v>154.9</v>
      </c>
      <c r="Q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5.7</v>
      </c>
      <c r="I23" s="17" t="n">
        <v>2.8</v>
      </c>
      <c r="J23" s="17" t="n">
        <v>3</v>
      </c>
      <c r="K23" s="17" t="n">
        <v>54.5</v>
      </c>
      <c r="L23" s="23" t="n">
        <v>9</v>
      </c>
      <c r="M23" s="23" t="n">
        <v>0</v>
      </c>
      <c r="N23" s="23" t="n">
        <v>0</v>
      </c>
      <c r="O23" s="23" t="n">
        <v>0</v>
      </c>
      <c r="P23" s="24" t="n">
        <f aca="false">SUM(E23:O23)</f>
        <v>154.9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4" t="n">
        <f aca="false">SUM(E24:O24)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4" t="n">
        <f aca="false">SUM(E25:O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4" t="n">
        <f aca="false">SUM(E26:O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2" t="n">
        <f aca="false">K28+K29+K30+K31</f>
        <v>0</v>
      </c>
      <c r="L27" s="22" t="n">
        <f aca="false">L28+L29+L30+L31</f>
        <v>0</v>
      </c>
      <c r="M27" s="22" t="n">
        <f aca="false">M28+M29+M30+M31</f>
        <v>0</v>
      </c>
      <c r="N27" s="22" t="n">
        <f aca="false">N28+N29+N30+N31</f>
        <v>0</v>
      </c>
      <c r="O27" s="22" t="n">
        <f aca="false">O28+O29+O30+O31</f>
        <v>0</v>
      </c>
      <c r="P27" s="24" t="n">
        <f aca="false">SUM(E27:O27)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4" t="n">
        <f aca="false">SUM(E28:O28)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4" t="n">
        <f aca="false">SUM(E29:O29)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4" t="n">
        <f aca="false">SUM(E30:O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4" t="n">
        <f aca="false">SUM(E31:O31)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9718.9</v>
      </c>
      <c r="H32" s="22" t="n">
        <f aca="false">H33+H34+H35+H36</f>
        <v>45827.5</v>
      </c>
      <c r="I32" s="22" t="n">
        <f aca="false">I33+I34+I35+I36</f>
        <v>51508.8</v>
      </c>
      <c r="J32" s="22" t="n">
        <f aca="false">J33+J34+J35+J36</f>
        <v>39856.2</v>
      </c>
      <c r="K32" s="22" t="n">
        <f aca="false">K33+K34+K35+K36</f>
        <v>39394.8</v>
      </c>
      <c r="L32" s="22" t="n">
        <f aca="false">L33+L34+L35+L36</f>
        <v>39397.6</v>
      </c>
      <c r="M32" s="22" t="n">
        <f aca="false">M33+M34+M35+M36</f>
        <v>46005.5</v>
      </c>
      <c r="N32" s="22" t="n">
        <f aca="false">N33+N34+N35+N36</f>
        <v>45500</v>
      </c>
      <c r="O32" s="22" t="n">
        <f aca="false">O33+O34+O35+O36</f>
        <v>45500</v>
      </c>
      <c r="P32" s="24" t="n">
        <f aca="false">SUM(E32:O32)</f>
        <v>460873.2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4" t="n">
        <f aca="false">SUM(E33:O33)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3513.4</v>
      </c>
      <c r="H34" s="23" t="n">
        <v>2262</v>
      </c>
      <c r="I34" s="23" t="n">
        <v>781.3</v>
      </c>
      <c r="J34" s="23" t="n">
        <v>505.5</v>
      </c>
      <c r="K34" s="23" t="n">
        <v>505.5</v>
      </c>
      <c r="L34" s="23" t="n">
        <v>505.5</v>
      </c>
      <c r="M34" s="23" t="n">
        <v>505.5</v>
      </c>
      <c r="N34" s="23" t="n">
        <v>0</v>
      </c>
      <c r="O34" s="23" t="n">
        <v>0</v>
      </c>
      <c r="P34" s="24" t="n">
        <f aca="false">SUM(E34:O34)</f>
        <v>13826.9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6205.5</v>
      </c>
      <c r="H35" s="23" t="n">
        <v>43565.5</v>
      </c>
      <c r="I35" s="23" t="n">
        <v>50727.5</v>
      </c>
      <c r="J35" s="23" t="n">
        <v>39350.7</v>
      </c>
      <c r="K35" s="23" t="n">
        <v>38889.3</v>
      </c>
      <c r="L35" s="23" t="n">
        <v>38892.1</v>
      </c>
      <c r="M35" s="23" t="n">
        <v>45500</v>
      </c>
      <c r="N35" s="23" t="n">
        <v>45500</v>
      </c>
      <c r="O35" s="23" t="n">
        <v>45500</v>
      </c>
      <c r="P35" s="24" t="n">
        <f aca="false">SUM(E35:O35)</f>
        <v>447046.3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4" t="n">
        <f aca="false">SUM(E36:O36)</f>
        <v>0</v>
      </c>
    </row>
  </sheetData>
  <mergeCells count="26">
    <mergeCell ref="H1:P1"/>
    <mergeCell ref="I3:P3"/>
    <mergeCell ref="A4:P4"/>
    <mergeCell ref="A5:A6"/>
    <mergeCell ref="B5:B6"/>
    <mergeCell ref="C5:C6"/>
    <mergeCell ref="D5:D6"/>
    <mergeCell ref="E5:P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9400.5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13829.6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026.1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9968.9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6316.1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3771.9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476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3002.6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476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3002.6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43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476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0</v>
      </c>
      <c r="I19" s="23" t="n">
        <v>0</v>
      </c>
      <c r="J19" s="23" t="n">
        <v>0</v>
      </c>
      <c r="K19" s="17" t="n">
        <f aca="false">SUM(E19:J19)</f>
        <v>170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6522.8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7746.8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2963.1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9283.3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3559.7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8463.5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5-01-21T07:25:56Z</dcterms:modified>
  <cp:revision>0</cp:revision>
  <dc:subject/>
  <dc:title/>
</cp:coreProperties>
</file>