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казатели стратегии" sheetId="1" state="visible" r:id="rId2"/>
    <sheet name="Мониторинг плана по стратегии"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93">
  <si>
    <t xml:space="preserve">Приложение к плану </t>
  </si>
  <si>
    <t xml:space="preserve">Показатели достижения целей социально-экономического развития </t>
  </si>
  <si>
    <t xml:space="preserve">муниципального образования городского округа город Вятские Поляны Кировской области  </t>
  </si>
  <si>
    <t xml:space="preserve">на 2020 год</t>
  </si>
  <si>
    <t xml:space="preserve">№ п/п</t>
  </si>
  <si>
    <t xml:space="preserve">Наименование показателя</t>
  </si>
  <si>
    <t xml:space="preserve">Единица измерения</t>
  </si>
  <si>
    <t xml:space="preserve">2020 год (план)</t>
  </si>
  <si>
    <t xml:space="preserve">%</t>
  </si>
  <si>
    <t xml:space="preserve">Примечание</t>
  </si>
  <si>
    <t xml:space="preserve">2020 год</t>
  </si>
  <si>
    <t xml:space="preserve">2021 год</t>
  </si>
  <si>
    <t xml:space="preserve">(факт)</t>
  </si>
  <si>
    <t xml:space="preserve">выполнения</t>
  </si>
  <si>
    <t xml:space="preserve">I</t>
  </si>
  <si>
    <t xml:space="preserve">Демографическая ситуация</t>
  </si>
  <si>
    <t xml:space="preserve">1.1</t>
  </si>
  <si>
    <t xml:space="preserve">Численность постоянного населения (среднегодовая)</t>
  </si>
  <si>
    <t xml:space="preserve">тыс.</t>
  </si>
  <si>
    <t xml:space="preserve">человек</t>
  </si>
  <si>
    <t xml:space="preserve">1.2.</t>
  </si>
  <si>
    <t xml:space="preserve">Среднегодовая численность занятых в экономике, включая лиц, занятых в личном подсобном хозяйстве</t>
  </si>
  <si>
    <t xml:space="preserve">из Прогноза </t>
  </si>
  <si>
    <t xml:space="preserve">II</t>
  </si>
  <si>
    <t xml:space="preserve">Направление «Экономика многообразия»</t>
  </si>
  <si>
    <t xml:space="preserve">2.1.</t>
  </si>
  <si>
    <t xml:space="preserve">Задача «Улучшение инвестиционной привлекательности и реализация мер по созданию благоприятной деловой среды»</t>
  </si>
  <si>
    <t xml:space="preserve">2.1.1.</t>
  </si>
  <si>
    <t xml:space="preserve">Количество созданных новых рабочих мест</t>
  </si>
  <si>
    <t xml:space="preserve">единиц</t>
  </si>
  <si>
    <t xml:space="preserve">Резидентами ТОСЭР "Вятские Поляны" создано 313 рабочих мест, из них: 258 - ООО "НУР", 54 - ООО "ВЫСОТА 43",  1 - ООО "Сервисный Металлоцентр ВП". При этом ООО "ВЫСОТА 43" за отчетный период количество ранее созданных новых рабочих мест уменьшилось на 36 единиц. </t>
  </si>
  <si>
    <t xml:space="preserve">2.1.2.</t>
  </si>
  <si>
    <t xml:space="preserve">Объём инвестиций на душу населения</t>
  </si>
  <si>
    <t xml:space="preserve">тыс. рублей</t>
  </si>
  <si>
    <t xml:space="preserve">объем инвестиций 570224 тыс. рублей</t>
  </si>
  <si>
    <t xml:space="preserve">2.2.</t>
  </si>
  <si>
    <t xml:space="preserve">Задача «Создание диверсифицированной экономики»</t>
  </si>
  <si>
    <t xml:space="preserve">2.2.1.</t>
  </si>
  <si>
    <t xml:space="preserve">Объем промышленного производства (отгруженных товаров собственного производства по полному кругу)</t>
  </si>
  <si>
    <t xml:space="preserve">млн. рублей</t>
  </si>
  <si>
    <t xml:space="preserve">Стоимость произведенной продукции сельского хозяйства в сопоставимом периоде</t>
  </si>
  <si>
    <t xml:space="preserve">2.2.2.</t>
  </si>
  <si>
    <t xml:space="preserve">Количество субъектов малого и среднего предпринимательства в расчете на 10 тыс. человек населения</t>
  </si>
  <si>
    <t xml:space="preserve">малые предприятия-402ед. и среднее предприятие-1ед., потребительский кооператив-2 ед, ип -762 в 2020 году. Численность на начало года 31488 чел. </t>
  </si>
  <si>
    <t xml:space="preserve">2.2.3.</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 всех предприятий и организаций</t>
  </si>
  <si>
    <t xml:space="preserve">из отчета по реализации муниципальной программы</t>
  </si>
  <si>
    <t xml:space="preserve">2.2.4.</t>
  </si>
  <si>
    <t xml:space="preserve">Уровень зарегистрированной безработицы</t>
  </si>
  <si>
    <t xml:space="preserve">по данным КОГКУ Центра занятости населения Вятскополянского района(Прогноз)</t>
  </si>
  <si>
    <t xml:space="preserve">2.3.</t>
  </si>
  <si>
    <t xml:space="preserve">Задача «Повышение устойчивости финансово-экономической системы и эффективности управления и распоряжения муниципальным имуществом»</t>
  </si>
  <si>
    <t xml:space="preserve">2.3.1.</t>
  </si>
  <si>
    <t xml:space="preserve">Уточнение утвержденных плановых назначений по налоговым и неналоговым доходам</t>
  </si>
  <si>
    <t xml:space="preserve">раз в год</t>
  </si>
  <si>
    <t xml:space="preserve">Необходимость дополнительной  поправки была вызвана корректировкой выпадающих доходов и выделением из областного бюджета дотации на сбалансированность</t>
  </si>
  <si>
    <t xml:space="preserve">2.3.2.</t>
  </si>
  <si>
    <t xml:space="preserve">Сокращение расходов на уплату процентов по кредиту за расчетный период (1 месяц) при замещении кредитов кредитных организаций бюджетными кредитами</t>
  </si>
  <si>
    <t xml:space="preserve">В 2020 году замещения кредитов кредитных организаций бюджетными кредитами не производилось. </t>
  </si>
  <si>
    <t xml:space="preserve">2.3.3.</t>
  </si>
  <si>
    <t xml:space="preserve">Просроченная кредиторская задолженность по расходам, осуществляемым за счет налоговых и неналоговых доходов бюджета муниципального  образования</t>
  </si>
  <si>
    <t xml:space="preserve">2.3.4.</t>
  </si>
  <si>
    <t xml:space="preserve">Прирост налоговых и неналоговых доходов в сопоставимых условиях</t>
  </si>
  <si>
    <t xml:space="preserve">Значение показателя не выполнено по причине снижения поступлений по налоговым доходам  в результате государственной  поддержки по освобождению от исполнения обязанностей по уплате налогов за 2 квартал субъектов малого и среднего предпринимательства пострадавших отраслей по утвержденному перечню. По неналоговым доходам значительно  снизились поступления по доходам от оказания платных услуг в связи с введением режима  самоизоляции и работы детских дошкольных учреждений и учреждений  образования в ограниченном режиме и в связи с выделением субсидии из областного бюджета на организацию бесплатного горячего питания.</t>
  </si>
  <si>
    <t xml:space="preserve">2.3.5.</t>
  </si>
  <si>
    <t xml:space="preserve">Удельный вес недоимки по налогам и задолженности по неналоговым доходам в общем поступлении налоговых и неналоговых доходов</t>
  </si>
  <si>
    <t xml:space="preserve">Фактическое значение  показателя за 2020 год уменьшилось по сравнению с планируемым  на 11,3 %, в связи с уменьшением  задолженности по налоговым и неналоговым платежам, по сравнению с суммой используемой при расчете планового показателя и   снижением  налоговых и неналоговых доходов по сравнению с ожидаемой оценкой.</t>
  </si>
  <si>
    <t xml:space="preserve">2.4.</t>
  </si>
  <si>
    <t xml:space="preserve">Задача «Повышение эффективности муниципального управления и развитие гражданского общества»</t>
  </si>
  <si>
    <t xml:space="preserve">2.4.1.</t>
  </si>
  <si>
    <t xml:space="preserve">Доля предоставления муниципальных услуг в электронном виде</t>
  </si>
  <si>
    <t xml:space="preserve">Утвержден перечень из 46 муниципальных услуг. В 2020 году предоставлялись муниципальные услуги в электронном виде по 35 муниципальным услугам.</t>
  </si>
  <si>
    <t xml:space="preserve">2.4.2.</t>
  </si>
  <si>
    <t xml:space="preserve">Доля электронного документооборота в общем объёме документооборота </t>
  </si>
  <si>
    <t xml:space="preserve">2.4.3.</t>
  </si>
  <si>
    <t xml:space="preserve">Доля муниципальных организаций, подключенных к высокоскоростной оптоволоконной телекоммуникационной сети</t>
  </si>
  <si>
    <t xml:space="preserve">2.4.4.</t>
  </si>
  <si>
    <t xml:space="preserve">Количество созданных общественных объединений и территориального общественного самоуправления</t>
  </si>
  <si>
    <t xml:space="preserve">49 ТОС +1 общественная организация</t>
  </si>
  <si>
    <t xml:space="preserve">III</t>
  </si>
  <si>
    <t xml:space="preserve">Направление «Развитие человеческого потенциала»</t>
  </si>
  <si>
    <t xml:space="preserve">3.1.</t>
  </si>
  <si>
    <t xml:space="preserve">Задача «Развитие физической культуры и спорта, формирование здорового образа жизни»</t>
  </si>
  <si>
    <t xml:space="preserve">3.1.1.</t>
  </si>
  <si>
    <t xml:space="preserve">Доля населения, систематически занимающегося физической культурой и спортом, в общей численности населения в возрасте 3-79 лет</t>
  </si>
  <si>
    <t xml:space="preserve">Увеличилась численность занимающихся ФКиС по сравнению с прошлым годом  </t>
  </si>
  <si>
    <t xml:space="preserve">3.1.2.</t>
  </si>
  <si>
    <t xml:space="preserve">Обеспечение плоскостными спортивными сооружениями на 10 тыс. человек населения</t>
  </si>
  <si>
    <t xml:space="preserve">тыс. кв. метров</t>
  </si>
  <si>
    <t xml:space="preserve">3.2.</t>
  </si>
  <si>
    <t xml:space="preserve">Задача «Обеспечение качественного образования»</t>
  </si>
  <si>
    <t xml:space="preserve">3.2.1.</t>
  </si>
  <si>
    <t xml:space="preserve">Доля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t>
  </si>
  <si>
    <t xml:space="preserve">3.2.2.</t>
  </si>
  <si>
    <t xml:space="preserve">Доля обучающихся в муниципальных общеобразовательных организациях, занимающихся во вторую смену, в общей численности обучающихся в муниципальных общеобразовательных организациях</t>
  </si>
  <si>
    <t xml:space="preserve">Доля обучающихся в муниципальных общеобразовательных организациях, занимающихся во вторую смену, в общей численности обучающихся в муниципальных общеобразовательных организациях увеличилась по сравнению с 2019 годом в связи с введением ограничительных мероприятий из-за  распространения новой коронавирусной инфекции в части максимального разобщения обучающихся, таким образом, школы были вынуждены большее количество классов вывести на обучение во 2-ю смену, в том числе, МКОУ СОШ  № 5, в которой до настоящего времени велось обучение в одну смену.</t>
  </si>
  <si>
    <t xml:space="preserve">3.2.3.</t>
  </si>
  <si>
    <t xml:space="preserve">Уровень профессионального самоопределения выпускников муниципальных общеобразовательных организаций</t>
  </si>
  <si>
    <t xml:space="preserve">3.3.</t>
  </si>
  <si>
    <t xml:space="preserve">Задача «Развитие сферы культуры и досуга»</t>
  </si>
  <si>
    <t xml:space="preserve">3.3.1.</t>
  </si>
  <si>
    <t xml:space="preserve">Охват населения услугами библиотек, в том числе посредством сети интернет, посещений на 1 жителя в год</t>
  </si>
  <si>
    <t xml:space="preserve">3.3.2.</t>
  </si>
  <si>
    <t xml:space="preserve">Численность населения, вовлеченного в культурно-массовые мероприятия</t>
  </si>
  <si>
    <t xml:space="preserve">тыс. человек</t>
  </si>
  <si>
    <t xml:space="preserve">снижение в связи с введенными ограничительными мероприятиями, вызванными распространением новой коронавирусной инфекции (COVID-19)</t>
  </si>
  <si>
    <t xml:space="preserve">3.4.</t>
  </si>
  <si>
    <t xml:space="preserve">Задача «Создание условий для всесторонней реализации потенциала молодежи и его активное использование»</t>
  </si>
  <si>
    <t xml:space="preserve">3.4.1.</t>
  </si>
  <si>
    <t xml:space="preserve">Доля молодежи от 14-35 лет, в общей численности населения</t>
  </si>
  <si>
    <t xml:space="preserve">3.4.2.</t>
  </si>
  <si>
    <t xml:space="preserve">Доля молодежи, охваченной организационными формами досуга и занятости, от общей численности населения</t>
  </si>
  <si>
    <t xml:space="preserve">3.4.3.</t>
  </si>
  <si>
    <t xml:space="preserve">Доля молодежи 18-35 лет, вовлеченной в предпринимательскую деятельность, от общей численности  предпринимателей</t>
  </si>
  <si>
    <t xml:space="preserve">IV</t>
  </si>
  <si>
    <t xml:space="preserve">Направление «Безопасный и комфортный город»</t>
  </si>
  <si>
    <t xml:space="preserve">4.1.</t>
  </si>
  <si>
    <t xml:space="preserve">Задача «Рациональное планирование территории, обеспечение населения доступным и качественным жильем»</t>
  </si>
  <si>
    <t xml:space="preserve">4.1.1.</t>
  </si>
  <si>
    <r>
      <rPr>
        <sz val="10"/>
        <color rgb="FF000000"/>
        <rFont val="Times New Roman"/>
        <family val="1"/>
        <charset val="204"/>
      </rPr>
      <t xml:space="preserve">Количество земельных участков, выделенных для жилищного строительства</t>
    </r>
    <r>
      <rPr>
        <sz val="12"/>
        <color rgb="FF000000"/>
        <rFont val="Times New Roman"/>
        <family val="1"/>
        <charset val="204"/>
      </rPr>
      <t xml:space="preserve"> </t>
    </r>
  </si>
  <si>
    <t xml:space="preserve">Земельные участки выделяются в том числе и для многодетных семей, точное количество заявлений запланировать невозможно</t>
  </si>
  <si>
    <t xml:space="preserve">4.1.2.</t>
  </si>
  <si>
    <t xml:space="preserve">Количество неиспользуемых земельных участков, не вовлечённых в хозяйственный оборот</t>
  </si>
  <si>
    <t xml:space="preserve">Рост неиспользуемых участков связан с отказом гражданами от садовых участков, точно количество спрогнозировать невозможно. </t>
  </si>
  <si>
    <t xml:space="preserve">4.1.3.</t>
  </si>
  <si>
    <t xml:space="preserve">Количество расселённых снесённых аварийных многоквартирных домов</t>
  </si>
  <si>
    <t xml:space="preserve">4.1.4.</t>
  </si>
  <si>
    <t xml:space="preserve">Количество граждан, переселенных из аварийного жилищного фонда, признанного непригодным для проживания (определяется по фактически заключенным договорам)</t>
  </si>
  <si>
    <t xml:space="preserve">4.2.</t>
  </si>
  <si>
    <t xml:space="preserve">Задача «Создание комфортной городской среды»</t>
  </si>
  <si>
    <t xml:space="preserve">4.2.1.</t>
  </si>
  <si>
    <t xml:space="preserve">Количество благоустроенных общественных территорий</t>
  </si>
  <si>
    <t xml:space="preserve">4.2.2.</t>
  </si>
  <si>
    <t xml:space="preserve">Доля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подлежат благоустройству</t>
  </si>
  <si>
    <t xml:space="preserve">4.3.</t>
  </si>
  <si>
    <t xml:space="preserve">Задача «Формирование конкурентной среды в сфере жилищно-коммунального хозяйства, модернизация коммунальной инфраструктуры»</t>
  </si>
  <si>
    <t xml:space="preserve">4.3.1.</t>
  </si>
  <si>
    <t xml:space="preserve">Доля заключенных концессионных соглашений в отношении объектов теплоснабжения, водоснабжения, водоотведения и утилизации ТКО</t>
  </si>
  <si>
    <t xml:space="preserve">Заключены концессионные соглашения с ООО "Водоканал", ООО "Водоотведение", ООО "Малая энергетика", ООО "Экотех"</t>
  </si>
  <si>
    <t xml:space="preserve">4.3.2.</t>
  </si>
  <si>
    <t xml:space="preserve">Доля потребителей в жилых домах, обеспеченных доступом к услуге централизованного водоснабжения</t>
  </si>
  <si>
    <t xml:space="preserve">незначительное отклонение от запланированного не влияет на конечный результат </t>
  </si>
  <si>
    <t xml:space="preserve">4.3.3.</t>
  </si>
  <si>
    <t xml:space="preserve">Доля потребителей в жилых домах, обеспеченных доступом к услуге централизованного водоотведения</t>
  </si>
  <si>
    <t xml:space="preserve">показатель достигнут, отклонение от запланированного характеризует положительный результат показателя </t>
  </si>
  <si>
    <t xml:space="preserve">4.3.4.</t>
  </si>
  <si>
    <t xml:space="preserve">Уровень потерь тепловой энергии при транспортировке потребителям</t>
  </si>
  <si>
    <t xml:space="preserve">показатель не достигнут, ,изменение показателя уровня тепловых потерь связано с изменением метода определения выработки тепловой энергии по котельным ООО "Теплоснаб". Фактические потери тепловой энергии при транспортировке не превышают потери, установленные распоряжением министерства строительства и ЖКХ Кировской области, которые составляют 43103,36 Гкал.</t>
  </si>
  <si>
    <t xml:space="preserve">4.4.</t>
  </si>
  <si>
    <t xml:space="preserve">Задача «Развитие современной и развитой транспортной инфраструктуры»</t>
  </si>
  <si>
    <t xml:space="preserve">4.4.1.</t>
  </si>
  <si>
    <t xml:space="preserve">Доля автомобильных дорог, соответствующих нормативным требованиям к транспортно-эксплуатационным показателям</t>
  </si>
  <si>
    <t xml:space="preserve">4.4.2.</t>
  </si>
  <si>
    <t xml:space="preserve">Протяженность автомобильных дорог общего пользования местного значения</t>
  </si>
  <si>
    <t xml:space="preserve">км</t>
  </si>
  <si>
    <t xml:space="preserve">4.5.</t>
  </si>
  <si>
    <t xml:space="preserve">Задача «Обеспечение благоприятной окружающей среды»</t>
  </si>
  <si>
    <t xml:space="preserve">4.5.1.</t>
  </si>
  <si>
    <t xml:space="preserve">Численность населения, участвующего в мероприятиях экологической направленности</t>
  </si>
  <si>
    <t xml:space="preserve">Снижение произошло в связи с введенными ограничительными мероприятиями, вызванными распространением новой коронавирусной инфекции (COVID-19)</t>
  </si>
  <si>
    <t xml:space="preserve">4.6.</t>
  </si>
  <si>
    <t xml:space="preserve">Задача «Обеспечение безопасности жизнедеятельности»</t>
  </si>
  <si>
    <t xml:space="preserve">4.6.1.</t>
  </si>
  <si>
    <t xml:space="preserve">Процент оповещаемого населения в нормативные сроки при угрозе или возникновении чрезвычайных ситуаций природного и техногенного характера</t>
  </si>
  <si>
    <t xml:space="preserve">В связи с недостаточным финансированием   приостановлено проведение  мероприятий по планомерному приведению сегмента территориальной системы централизованного оповещения населения в соответствие с требованиями нормативных документов </t>
  </si>
  <si>
    <t xml:space="preserve">4.6.2.</t>
  </si>
  <si>
    <t xml:space="preserve">Количество видеокамер, подключенных к программе «Безопасный город»</t>
  </si>
  <si>
    <t xml:space="preserve">?</t>
  </si>
  <si>
    <t xml:space="preserve">План мероприятий по реализации стратегии социально-экономического развития муниципального образования городского округа город Вятские Поляны Кировской области на период до 2035 года за 2020 год</t>
  </si>
  <si>
    <t xml:space="preserve">Наименование мероприятий</t>
  </si>
  <si>
    <t xml:space="preserve">Наименование программы, муниципальной программы, в рамках которой реализуются мероприятия</t>
  </si>
  <si>
    <t xml:space="preserve">Ожидаемый результат</t>
  </si>
  <si>
    <t xml:space="preserve">Срок реализации</t>
  </si>
  <si>
    <t xml:space="preserve">Ответственный исполнитель и соисполнители мероприятий в администрации муниципального образования</t>
  </si>
  <si>
    <t xml:space="preserve">Результаты реализации мероприятий</t>
  </si>
  <si>
    <t xml:space="preserve">1.1.</t>
  </si>
  <si>
    <r>
      <rPr>
        <b val="true"/>
        <sz val="11"/>
        <color rgb="FF000000"/>
        <rFont val="Times New Roman"/>
        <family val="1"/>
        <charset val="204"/>
      </rPr>
      <t xml:space="preserve">Задача «Улучшение инвестиционной привлекательности и реализация мер по созданию благоприятной деловой</t>
    </r>
    <r>
      <rPr>
        <sz val="11"/>
        <color rgb="FF000000"/>
        <rFont val="Times New Roman"/>
        <family val="1"/>
        <charset val="204"/>
      </rPr>
      <t xml:space="preserve"> среды»</t>
    </r>
  </si>
  <si>
    <t xml:space="preserve">1.1.1.</t>
  </si>
  <si>
    <t xml:space="preserve">Метод «Обеспечение создания благоприятной административной среды для управления инвестиционными процессами»</t>
  </si>
  <si>
    <t xml:space="preserve">1.1.1.1.</t>
  </si>
  <si>
    <t xml:space="preserve">Оказание консультационной и организационной поддержки инициаторам инвестиционных проектов</t>
  </si>
  <si>
    <t xml:space="preserve">Программа «Комплексное развитие моногорода Вятские Поляны Кировской области»</t>
  </si>
  <si>
    <t xml:space="preserve">Создание новых рабочих мест; увеличение объёма инвестиций на душу населения</t>
  </si>
  <si>
    <t xml:space="preserve">Администрация города Вятские Поляны (управление экономического развития города и информационных систем) </t>
  </si>
  <si>
    <t xml:space="preserve">Проведено 119 переговоров с инвесторами посредством личных встреч, телефонных звонков. Разъяснены вопросы, касающиеся функционирования ТОСЭР, заполнения форм заявки и бизнес-плана инвестиционного проекта, проведены консультации по существующим мерам поддержки, совершены выезды и осмотры свободных инвестиционных площадок</t>
  </si>
  <si>
    <t xml:space="preserve">Соисполнители:</t>
  </si>
  <si>
    <t xml:space="preserve">1.1.1.2.</t>
  </si>
  <si>
    <t xml:space="preserve">Полное сопровождение процесса заполнения заявок на заключение соглашения об осуществлении деятельности на территории опережающего социально-экономического развития «Вятские Поляны»</t>
  </si>
  <si>
    <t xml:space="preserve">Управления и отделы администрации города Вятские Поляны</t>
  </si>
  <si>
    <t xml:space="preserve">В связи с введением ограничительных мероприятий, вызванных распространением новой коронавирусной инфекции, потенциальными инвесторами решения о реализации новых инвестиционных проектов на территории города  не принимались, заявки на заключение соглашения об осуществлении деятельности на ТОСЭР  не поступали</t>
  </si>
  <si>
    <t xml:space="preserve">1.1.1.3.</t>
  </si>
  <si>
    <t xml:space="preserve">Информирование инвесторов о механизмах поддержки федеральных и региональных институтов развития </t>
  </si>
  <si>
    <t xml:space="preserve">Информация о мерах поддержки федеральных и региональных институтов развития размещена на официальном сайте администрации города, а также доводится до инвесторов посредством личных консультаций, проведения совещаний. В связи с действием  ограничений  все мероприятия, направленные на информирование субъектов МСП о существующих мерах поддержки, проводились в онлайн-формате</t>
  </si>
  <si>
    <t xml:space="preserve">1.1.1.4.</t>
  </si>
  <si>
    <t xml:space="preserve">Внедрение целевых моделей упрощения процедур ведения бизнеса и повышения инвестиционной привлекательности</t>
  </si>
  <si>
    <t xml:space="preserve">Ежемесячный мониторинг целевых моделей: «Подключение к системам теплоснабжения, подключение (технологическое присоединение) к централизованным системам водоснабжения и водоотведения», «Поддержка малого и среднего предпринимательства», «Получение разрешения на строительство и территориальное планирование», «Регистрация права собственности на земельные участки и объекты недвижимого имущества», «Постановка на кадастровый учет земельных участков и объектов недвижимого имущества»</t>
  </si>
  <si>
    <t xml:space="preserve">1.1.2.</t>
  </si>
  <si>
    <t xml:space="preserve">Метод «Совершенствование нормативно-правовой базы, обеспечивающей инвестиционную деятельность»</t>
  </si>
  <si>
    <t xml:space="preserve">1.1.2.1.</t>
  </si>
  <si>
    <t xml:space="preserve">Внедрение системы проектного управления</t>
  </si>
  <si>
    <t xml:space="preserve">Достижение запланированных результатов в более короткие сроки, обоснованность, своевременность и прозрачность принятия решений</t>
  </si>
  <si>
    <t xml:space="preserve">В мае 2020 года при Правительстве  области создана новая структура – Управление по проектной деятельности при Правительстве Кировской области, на которое возложена обязанность по осуществлению государственной функции «управление проектной деятельностью» и которое является центром ответственности за ее выполнение. В течение года велась работа по внесению изменений в региональные НПА.</t>
  </si>
  <si>
    <t xml:space="preserve">1.1.2.2</t>
  </si>
  <si>
    <t xml:space="preserve">Актуализация муниципальных НПА, инициирование внесения изменений в региональные НПА, регламентирующие функционирование ТОСЭР</t>
  </si>
  <si>
    <t xml:space="preserve">23.07.2020 внесены изменения в постановление Правительства Кировской области № 76-П, в соответствии с которым скорректирован порядок заключения соглашения об осуществлении деятельности на ТОСЭР, а также типовая форма соглашения. Актуализация муниципальных НПА не потребовалась. </t>
  </si>
  <si>
    <t xml:space="preserve">1.2</t>
  </si>
  <si>
    <t xml:space="preserve">1.2.1</t>
  </si>
  <si>
    <t xml:space="preserve">Метод «Повышение уровня конкурентоспособности экономики и обеспечение динамичного роста объемов производства товаров и услуг»</t>
  </si>
  <si>
    <t xml:space="preserve">1.2.1.1</t>
  </si>
  <si>
    <t xml:space="preserve">Модернизация производств, содействие развитию производств</t>
  </si>
  <si>
    <t xml:space="preserve">Повышение уровня конкурентоспособности экономики, увеличение объемов промышленного производства</t>
  </si>
  <si>
    <t xml:space="preserve">Администрация города Вятские Поляны (управление экономического развития города и информационных систем)</t>
  </si>
  <si>
    <t xml:space="preserve">В рамках функционирования ТОСЭР "Вятские Поляны" в течение 2020 года оказывалось содействие реализации следующих инвестиционных проектов: "Производство посуды ТМ "Мечта" (ООО "НУР"), "Производственное предприятие ООО "ВЫСОТА 43" по производству грузоподъемного оборудования" (ООО "ВЫСОТА 43"), "Производство утеплителя "Стиплекс" (ООО "Стиплекс"), "Производство калиброванных прутков (полуфабрикатов) из стальной заготовки" (ООО "Сервисный Металлоцентр ВП"). ООО "Макси Флора Агро" к реализации проекта не приступило.</t>
  </si>
  <si>
    <t xml:space="preserve">1.2.2</t>
  </si>
  <si>
    <t xml:space="preserve">Метод «Формирование благоприятной среды для устойчивого функционирования и развития малого и среднего предпринимательства»</t>
  </si>
  <si>
    <t xml:space="preserve">1.2.2.1</t>
  </si>
  <si>
    <t xml:space="preserve">Оказание финансовой, имущественной, информационной, консультационной и иной поддержки субъектам малого и среднего предпринимательства</t>
  </si>
  <si>
    <t xml:space="preserve">Муниципальная программа «Поддержка и развитие малого и среднего предпринимательства»</t>
  </si>
  <si>
    <t xml:space="preserve">Увеличение количества субъектов малого и среднего предпринимательства в расчете на 10 тыс. человек населения; </t>
  </si>
  <si>
    <t xml:space="preserve">Администрация города Вятские Поляны (отдел развития торговли и предпринимательства управления муниципальных закупок, развития торговли и предпринимательства)</t>
  </si>
  <si>
    <t xml:space="preserve">В городе действует бизнес-центр, где предоставляется имущественная поддержка для СМП в виде меблированных офисных площадей. В целях содействия развитию малого и среднего предпринимательства функционирует Микрокредитная компания Фонд поддержки малого и среднего предпринимательства города Вятские Поляны (далее – МКК ФПМСП). В 2020 году МКК ФПМСП выданы льготные займы 14 субъектам малого предпринимательства, предоставлено 88 консультаций по вопросам, касающимся предпринимательской деятельности по разным направлениям: юридическое, экономическое, налоговое, бухгалтерское и др. 
В течение года на базе МКК ФПМСП проводились обучающие курсы и мастер-классы. Обучение прошли 24 человека.
В рамках реализации национального проекта «Акселерация субъектов малого и среднего предпринимательства на территории Кировской области» двум субъектам малого предпринимательства предоставлены субсидии на возмещение затрат, связанных с осуществлением социально значимых видов деятельности</t>
  </si>
  <si>
    <t xml:space="preserve">увеличение доли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1.2.3</t>
  </si>
  <si>
    <t xml:space="preserve">Метод «Совершенствование механизмов подготовки квалифицированных кадров в соответствии с потребностями экономики и общества»</t>
  </si>
  <si>
    <t xml:space="preserve">1.2.3.1.</t>
  </si>
  <si>
    <t xml:space="preserve">Взаимодействие организаций города с образовательными учреждениями, в т.ч. в рамках деятельности образовательного консорциума, для определения потребности в подготовке квалифицированных кадров</t>
  </si>
  <si>
    <t xml:space="preserve">I - программа</t>
  </si>
  <si>
    <t xml:space="preserve">В 2020 году 6 педагогов получили первую квалификационную категорию, высшую -  2 педагога.
Количество лиц, прошедших курсы повышения квалификации, составило  156 человек.
 В 2020 году две муниципальные общеобразовательные организации г. Вятские Поляны (МКОУ гимназия и МКОУ «Лицей с кадетскими классами имени Г.С. Шпагина») продолжают участие в федеральной программе «Земский учитель» на 2020-2022 гг. для привлечения квалифицированных кадров из других регионов. Однако данная программа не дает ожидаемых  результатов.
В школах города имеются вакансии учителей начальных классов, русского языка и литературы, в учреждениях дополнительного образования - преподаватели информатики и иностранного языка, в дошкольных образовательных организациях - воспитателя,  инструктора по физической культуре, педагога-психолога.
В целях преодоления кадрового кризиса продолжается целенаправленная деятельность по развитию кадрового потенциала города, расширяется и совершенствуется профориентационная работа, в рамках которой образовательными организациями заключаются договоры о целевом обучении.                              </t>
  </si>
  <si>
    <t xml:space="preserve">Муниципальная программа «Развитие образования» </t>
  </si>
  <si>
    <t xml:space="preserve">Увеличение количества педагогов с первой и высшей квалификационной категорией;</t>
  </si>
  <si>
    <t xml:space="preserve">Управление образования администрации города Вятские Поляны (начальник управления)</t>
  </si>
  <si>
    <t xml:space="preserve">Увеличение количества лиц прошедших повышение квалификации для осуществления трудовой деятельности</t>
  </si>
  <si>
    <t xml:space="preserve">Администрация города Вятские Поляны (начальник отдела опеки и попечительства управления образования)</t>
  </si>
  <si>
    <t xml:space="preserve">II – программа</t>
  </si>
  <si>
    <t xml:space="preserve">Администрация города Вятские Поляны (управляющий делами администрации города)</t>
  </si>
  <si>
    <t xml:space="preserve">1.2.3.2</t>
  </si>
  <si>
    <t xml:space="preserve">Сохранение и развитие кадрового потенциала, формирование современной эффективной системы подготовки, переподготовки и повышения квалификации кадров для осуществления трудовой деятельности</t>
  </si>
  <si>
    <t xml:space="preserve">Муниципальная программа «Развитие муниципального управления и другие обязательства муниципального образования»</t>
  </si>
  <si>
    <t xml:space="preserve">Управление правового, документационного, кадрового обеспечения (начальник управления);   Управление по взаимодействию с представительным органом (начальник управления);               Отдел бухгалтерского учета и отчетности (заведующий отделом)</t>
  </si>
  <si>
    <t xml:space="preserve">В администрации города 1 сотрудник повысил профессиональную подготовку, 14 сотрудников администрации города  прошли  курсы повышения квалификации.  В управлении образования 13 рабочих по комплексному обслуживанию зданий прошли курсы повышения квалификации.   
</t>
  </si>
  <si>
    <t xml:space="preserve">1.3</t>
  </si>
  <si>
    <t xml:space="preserve">1.3.1</t>
  </si>
  <si>
    <t xml:space="preserve">Метод «Соблюдение принципов сбалансированности и устойчивости бюджета муниципального образования»</t>
  </si>
  <si>
    <t xml:space="preserve">1.3.1.1</t>
  </si>
  <si>
    <t xml:space="preserve">Проведение анализа поступлений в текущем году налоговых и неналоговых доходов в бюджет</t>
  </si>
  <si>
    <t xml:space="preserve">Муниципальная программа «Управление муниципальными финансами»</t>
  </si>
  <si>
    <r>
      <rPr>
        <sz val="11"/>
        <color rgb="FF000000"/>
        <rFont val="Times New Roman"/>
        <family val="1"/>
        <charset val="204"/>
      </rPr>
      <t xml:space="preserve">уточнение утвержденных плановых назначений по налоговым и неналоговым доходам, как правило, не более </t>
    </r>
    <r>
      <rPr>
        <b val="true"/>
        <sz val="11"/>
        <color rgb="FF000000"/>
        <rFont val="Times New Roman"/>
        <family val="1"/>
        <charset val="204"/>
      </rPr>
      <t xml:space="preserve">4 </t>
    </r>
    <r>
      <rPr>
        <sz val="11"/>
        <color rgb="FF000000"/>
        <rFont val="Times New Roman"/>
        <family val="1"/>
        <charset val="204"/>
      </rPr>
      <t xml:space="preserve">раз в год; </t>
    </r>
  </si>
  <si>
    <t xml:space="preserve">Финансовое управление администрации города Вятские Поляны (начальник управления)</t>
  </si>
  <si>
    <t xml:space="preserve">Ежемесячно проводился анализ поступления налоговых и неналоговых доходов, изменения в плановые назначения вносились 5 раз</t>
  </si>
  <si>
    <t xml:space="preserve">1.3.1.2</t>
  </si>
  <si>
    <t xml:space="preserve">Реализация мер по увеличению налоговой базы городского бюджета.</t>
  </si>
  <si>
    <t xml:space="preserve">снижение  удельного веса недоимки по налогам и задолженности по неналоговым доходам в общем поступлении налоговых и неналоговых доходов;</t>
  </si>
  <si>
    <t xml:space="preserve">В целях выполнение плановых показателей по налоговым и неналоговым  доходам проводилась работа в рамках выполнения Плана мероприятий по росту доходного потенциала бюджета муниципального образования городского округа город Вятские Поляны Кировской области на 2020–2022 годы, утверждённого постановлением администрации города Вятские Поляны от  06.04.2020 № 449, за 2020 год.
  В результате реализации Плана мероприятий в 2020 году получено дополнительно доходов в бюджет города в сумме 8 971,0 тыс. рублей</t>
  </si>
  <si>
    <t xml:space="preserve">1.3.1.3</t>
  </si>
  <si>
    <t xml:space="preserve">Принятие новых расходных обязательств: – при условии обеспечения гарантированного и безусловного исполнения действующих расходных обязательств;</t>
  </si>
  <si>
    <t xml:space="preserve">прирост налоговых и неналоговых доходов</t>
  </si>
  <si>
    <t xml:space="preserve">В связи с недостаточностью ассигнований на обеспечение расходных обязательств бюджета усилен контроль за освоением средств. Принимались все меры по осуществлению расчетов по обязательствам муниципального образования.  Обеспечено выполнение расходных обязательств на 95,0 % в условиях ограниченности ресурсов. </t>
  </si>
  <si>
    <t xml:space="preserve">– с учетом сроков и механизмов их реализации; – при соблюдении установленных бюджетных ограничений при принятии новых расходных обязательств, в том числе при условии и в пределах реструктуризации (сокращения) ранее принятых обязательств (в случае необходимости)</t>
  </si>
  <si>
    <t xml:space="preserve">сокращение расходов на уплату процентов по кредиту путем досрочного погашения  кредитов кредитных организаций, и замещения их бюджетными кредитами; </t>
  </si>
  <si>
    <t xml:space="preserve">1.3.1.4</t>
  </si>
  <si>
    <t xml:space="preserve">Соблюдение правил (ограничения) общего объема дефицита бюджета</t>
  </si>
  <si>
    <t xml:space="preserve">отсутствие просроченной кредиторской задолженности по расходам, осуществляемым за счет налоговых и неналоговых доходов бюджета муниципального  образования;              снижение просроченной кредиторской задолженности </t>
  </si>
  <si>
    <t xml:space="preserve">Дефицит бюджета спланирован в соответствии со статьей 92.1 Бюджетного кодекса. По итогам работы за 2020 год бюджет исполнен с дефицитом 2 391,6 тыс. рублей,  при плане 5 379,4 тыс. рублей</t>
  </si>
  <si>
    <t xml:space="preserve">1.3.1.5</t>
  </si>
  <si>
    <t xml:space="preserve">Обеспечение поддержания объема и структуры муниципального долга, исключающее неисполнение долговых обязательств и необходимость их реструктуризации</t>
  </si>
  <si>
    <t xml:space="preserve">По состоянию на 1 января 2021 года внутренний муниципальный долг увеличился на 3500 тыс. рублей и составил в сумме 172 300 тыс. рублей. Кредиты от кредитных организаций привлекались на финансирование дефицита бюджета и на погашение долговых обязательств</t>
  </si>
  <si>
    <t xml:space="preserve">1.3.1.6</t>
  </si>
  <si>
    <t xml:space="preserve">Совершенствование инструментов долговой политики муниципального образования путем досрочного погашения кредитов кредитных организаций и замещения их бюджетными кредитами </t>
  </si>
  <si>
    <t xml:space="preserve">В 2020 году замещения кредитов кредитных организаций бюджетными кредитами не производилось. В отчетном периоде частично досрочно был погашен один кредит, полученный в 2020 году в ПАО "Сбербанк России" под высокий процент. Просроченных долговых обязательств по городскому бюджету не допущено.</t>
  </si>
  <si>
    <t xml:space="preserve">1.3.1.7</t>
  </si>
  <si>
    <t xml:space="preserve">Причины возникновения просроченной кредиторской задолженности городского бюджета</t>
  </si>
  <si>
    <t xml:space="preserve">Эффективная работа по привлечению дополнительных доходов в городской бюджет относительно прогнозных значений на 2020 год, а также взвешенная политики по расходованию финансовых средств позволили исполнить городской бюджет без образования просроченной кредиторской задолженности</t>
  </si>
  <si>
    <t xml:space="preserve">1.3.2</t>
  </si>
  <si>
    <t xml:space="preserve">Метод «Максимальное вовлечение в оборот муниципального имущества, получение в полном объеме поступлений налоговых и неналоговых доходов в бюджет муниципального образования»</t>
  </si>
  <si>
    <t xml:space="preserve">1.3.2.1</t>
  </si>
  <si>
    <t xml:space="preserve">Вовлечение в налоговый оборот объектов недвижимого имущества и земельных участков</t>
  </si>
  <si>
    <t xml:space="preserve">Муниципальная программа «Управление муниципальным имуществом»</t>
  </si>
  <si>
    <t xml:space="preserve">Увеличение налогооблагаемой базы;</t>
  </si>
  <si>
    <t xml:space="preserve">Управление по делам муниципальной собственности города Вятские Поляны (начальник управления)</t>
  </si>
  <si>
    <t xml:space="preserve">Вовлечено в налоговый оборот  9 земельных участков и 18 объектов недвижимого имущества</t>
  </si>
  <si>
    <t xml:space="preserve">1.3.2.2</t>
  </si>
  <si>
    <t xml:space="preserve">Повышение собираемости неналоговых доходов, проведение претензионно-исковой работы с должниками</t>
  </si>
  <si>
    <t xml:space="preserve">Снижение просроченной задолженности по неналоговым доходам, повышения  поступлений в бюджет от использования земельно-имущественного комплекса; Оптимизация структуры муниципальной собственности в целях обеспечения роста доходов городского бюджета;</t>
  </si>
  <si>
    <t xml:space="preserve">За 2020 год проведена претензионная работа: направлено 65 претензий на сумму 12971,1 тыс. рублей. Взыскана (полностью или частично, добровольно погашена)  задолженность по 34 претензиям на сумму 753,9 тыс. рублей. За отчетный период для взыскания в принудительном порядке задолженности  по арендной плате за землю в судебные органы  направлено 2 иска на сумму 9155,1 тыс. рублей.  За 12 месяцев  2020 года поступило задолженности по арендной плате за землю по судебным решениям, принятым до 01.01.2020 в сумме 88,7 тыс. рублей. По договорам аренды муниципального имущества направлено 5 претензий на сумму  1384,2 тыс. рублей, из них оплачено 3 на сумму 135,5 тыс. рублей.  Проводится работа по планированию реорганизации  и ликвидации муниципальных унитарных предприятий в соответствии с Федеральным законом № 485-ФЗ от 27.12.2019.</t>
  </si>
  <si>
    <t xml:space="preserve">1.3.2.3</t>
  </si>
  <si>
    <t xml:space="preserve">Актуализация прогнозного плана приватизации, отчуждение непрофильного муниципального имущества</t>
  </si>
  <si>
    <t xml:space="preserve">Автоматизация учета, обеспечение полноты и достоверности учета муниципального имущества, увеличение эффективности организации обработки информации;</t>
  </si>
  <si>
    <t xml:space="preserve">В рамках реализации Федерального закона от 22.11.2001 № 178-ФЗ «О приватизации государственного и муниципального имущества» решением Вятскополянской городской Думы от 30.10.2018 № 32/298 был утвержден прогнозный   план   (программа)    приватизации имущества города Вятские Поляны на 2019-2021 годы, в соответствии с которым с учетом включенных в течение года, а также исключенных объектов, в 2019 году приватизации подлежало 4 объекта недвижимого имущества на общую сумму 1 287,0 тыс.руб. Объекты, не реализованные в 2019 году, включены в прогнозный план (программу) приватизации имущества на 2020-2022 годы и подлежали продаже в 2020 году.  </t>
  </si>
  <si>
    <t xml:space="preserve">1.3.2.4</t>
  </si>
  <si>
    <t xml:space="preserve">Осуществление контроля эффективного использования, организация системы учёта, инвентаризации и автоматизации процессов управления муниципальным имуществом и земельными участками</t>
  </si>
  <si>
    <r>
      <rPr>
        <sz val="11"/>
        <color rgb="FF000000"/>
        <rFont val="Times New Roman"/>
        <family val="1"/>
        <charset val="204"/>
      </rPr>
      <t xml:space="preserve">Обеспечение полноты и своевременности поступления в городской бюджет части</t>
    </r>
    <r>
      <rPr>
        <sz val="11"/>
        <color rgb="FF000000"/>
        <rFont val="Calibri"/>
        <family val="2"/>
        <charset val="204"/>
      </rPr>
      <t xml:space="preserve"> </t>
    </r>
    <r>
      <rPr>
        <sz val="11"/>
        <color rgb="FF000000"/>
        <rFont val="Times New Roman"/>
        <family val="1"/>
        <charset val="204"/>
      </rPr>
      <t xml:space="preserve">чистой прибыли муниципальных предприятий и дивидендов</t>
    </r>
  </si>
  <si>
    <t xml:space="preserve">В 2018 году внедрен новый программный модуль учета земельных участков и объектов муниципальной собственности  БАРС-имущество, в течение 2020 года регулярно проводилась работа по взаимодействию с разработчиком программы по усовершенствованию системы  в части учета имущества и отчетности. Проведены проверки сохранности и целевого использования муниципального имущества в отношении 3 муниципальных учреждений и 1 муниципального предприятия: МКДОУ № 3 «Колосок»,  МКДОУ № 7 «Сокол», МКОУ СШ № 5, МП "Благоустройство города Вятские Поляны". При проведении инвентаризации имущества, находящегося в муниципальной собственности, не выявлено фактов неиспользуемого имущества. </t>
  </si>
  <si>
    <t xml:space="preserve">1.3.2.5</t>
  </si>
  <si>
    <t xml:space="preserve">Повышение эффективности управления муниципальными унитарными предприятиями и обществами с ограниченной ответственностью</t>
  </si>
  <si>
    <t xml:space="preserve">Ежеквартально проводятся комиссии по рассмотрению итогов финансово-хозяйственной деятельности муниципальных унитарных предприятий. По итогам финансово-хозяйственной деятельности муниципальных предприятий  за 2020 год сумма прибыли составила 8643 тыс. рублей ( МУП "Единый кассовый центр города Вятские Поляны" - 1934 тыс.руб., МП "Благоустройство г. Вятские Поляны" - 6709 тыс.руб.), сумма убытка – 75387 тыс. рублей, в том числе:  МУП "КЭС "Энерго" - 74000 тыс. рублей, МП "Вятскополянский комбинат "Здоровье" - 1387 тыс. рублей . Размер прибыли, подлежащей перечислению в 2020 году в бюджет в форме части прибыли, остающейся после уплаты налогов и иных обязательных платежей составляет 6791 тыс. рублей. </t>
  </si>
  <si>
    <t xml:space="preserve">1.4</t>
  </si>
  <si>
    <t xml:space="preserve">1.4.1</t>
  </si>
  <si>
    <t xml:space="preserve">Метод «Улучшение качества и доступности предоставления муниципальных услуг и прозрачности муниципального управления»</t>
  </si>
  <si>
    <t xml:space="preserve">1.4.1.1</t>
  </si>
  <si>
    <t xml:space="preserve">Поэтапный переход на предоставление муниципальных услуг в электронном виде</t>
  </si>
  <si>
    <t xml:space="preserve">увеличение доли предоставления  муниципальных услуг в электронном виде</t>
  </si>
  <si>
    <t xml:space="preserve">Администрация города Вятские Поляны</t>
  </si>
  <si>
    <t xml:space="preserve">Утвержден перечень из 46 муниципальных услуг, из них разработаны административные регламенты по 40 муниципальным услугам.</t>
  </si>
  <si>
    <t xml:space="preserve">(управляющий делами администрации города)</t>
  </si>
  <si>
    <t xml:space="preserve">1.4.1.2</t>
  </si>
  <si>
    <t xml:space="preserve">Актуализация информации и техническое сопровождение официального сайта муниципального образования</t>
  </si>
  <si>
    <t xml:space="preserve">Управление правового, документационного, кадрового обеспечения, Отдел бухгалтерского учета и отчетности, Отдел информационных систем</t>
  </si>
  <si>
    <t xml:space="preserve">На постоянной основе ведется работа по поддержанию и обновлению информации на официальном сайте муниципального образования</t>
  </si>
  <si>
    <t xml:space="preserve">1.4.2</t>
  </si>
  <si>
    <t xml:space="preserve">Метод «Широкое применение автоматизации процессов управления и межведомственного информационного взаимодействия органов местного самоуправления»</t>
  </si>
  <si>
    <t xml:space="preserve">1.4.2.1</t>
  </si>
  <si>
    <t xml:space="preserve">Модернизация технического обеспечения органов местного самоуправления, закупка, сопровождение и доработка информационных систем, лицензионного системного и прикладного программного обеспечения</t>
  </si>
  <si>
    <t xml:space="preserve">Ускорение выполнения операций;</t>
  </si>
  <si>
    <t xml:space="preserve">Затраты на программное обеспечение и связанные с ним работы и услуги: приобретены права на использование ПО – 707,3 тыс. рублей, приобретена техническая поддержка ПО – 826,5тыс. рублей, выполнены работы (услуги), связанные с разработкой прикладного ПО, включая модернизацию ПО – 47,5 тыс. рублей.</t>
  </si>
  <si>
    <t xml:space="preserve">улучшение качественных показателей деятельности органов местного самоуправления;</t>
  </si>
  <si>
    <t xml:space="preserve">Управление правового, документационного, кадрового обеспечения (начальник управления) </t>
  </si>
  <si>
    <t xml:space="preserve">увеличение скорости принятия решения</t>
  </si>
  <si>
    <t xml:space="preserve">Отдел бухгалтерского учета и отчетности (заведующий отделом)</t>
  </si>
  <si>
    <t xml:space="preserve">Отдел информационных систем</t>
  </si>
  <si>
    <t xml:space="preserve">Интернет-провайдеры</t>
  </si>
  <si>
    <t xml:space="preserve">1.4.2.2</t>
  </si>
  <si>
    <t xml:space="preserve">Развитие межведомственного информационного взаимодействия с федеральными, региональными и муниципальными организациями</t>
  </si>
  <si>
    <t xml:space="preserve">Количество запросов в  СМЭВ 3.0 Directum - 629. Количество проведенных начислений в ГИС ГМП Экспресс: Администрация города Вятские Поляны – 142, Управление по делам муниципальной собственности города Вятские Поляны – 14876, Управление образования администрации города Вятские Поляны Кировской области -1, Подведомственные учреждения управлению образования города – 11300.
</t>
  </si>
  <si>
    <t xml:space="preserve">1.4.3</t>
  </si>
  <si>
    <t xml:space="preserve">Метод «Повышение гражданской активности населения и вовлечение граждан в решение городских проблем»</t>
  </si>
  <si>
    <t xml:space="preserve">1.4.3.1</t>
  </si>
  <si>
    <t xml:space="preserve">Развитие и поддержка общественных объединений и территориального общественного самоуправления</t>
  </si>
  <si>
    <t xml:space="preserve">Муниципальная программа «Содействие развитию институтов гражданского общества»</t>
  </si>
  <si>
    <t xml:space="preserve">Поощрение гражданских инициатив, деятельности общественных объединений и территориального общественного самоуправления;</t>
  </si>
  <si>
    <t xml:space="preserve">Консультант главы города Вятские Поляны</t>
  </si>
  <si>
    <t xml:space="preserve">На территории муниципального образования работает 61 уличный комитет в частном секторе и 276 председателей домовых комитетов и старших по подъездам в многоквартирных домах, 25 товариществ собственников жилья, 5 жилищно-строительных кооперативов, 49 органов территориального общественного самоуправления. Ведется реестр уставов органов территориального общественного самоуправления. Оказывалась финансовая поддержка двум социально-ориентированным некоммерческим организациям. </t>
  </si>
  <si>
    <t xml:space="preserve">Повышение гражданской активности жителей города</t>
  </si>
  <si>
    <t xml:space="preserve">Управление социальной политики администрации города Вятские Поляны (начальник управления)</t>
  </si>
  <si>
    <t xml:space="preserve">1.4.3.2</t>
  </si>
  <si>
    <t xml:space="preserve">Развитие и поддержка общественных инициатив, направленных на решение социально значимых проблем</t>
  </si>
  <si>
    <t xml:space="preserve">В 2020 году в связи с введенными ограничительными мероприятиями, вызванными распространением новой коронавирусной инфекции (COVID-19), реализация проектов 2020 года перенесена на 2021 год.</t>
  </si>
  <si>
    <t xml:space="preserve">2.1</t>
  </si>
  <si>
    <t xml:space="preserve">2.1.1</t>
  </si>
  <si>
    <r>
      <rPr>
        <i val="true"/>
        <sz val="11"/>
        <color rgb="FF000000"/>
        <rFont val="Times New Roman"/>
        <family val="1"/>
        <charset val="204"/>
      </rPr>
      <t xml:space="preserve">Метод «Развитие массового спорта с привлечением к регулярным занятиям спортом различных категорий населения</t>
    </r>
    <r>
      <rPr>
        <sz val="11"/>
        <color rgb="FF000000"/>
        <rFont val="Times New Roman"/>
        <family val="1"/>
        <charset val="204"/>
      </rPr>
      <t xml:space="preserve">»</t>
    </r>
  </si>
  <si>
    <t xml:space="preserve">2.1.1.1</t>
  </si>
  <si>
    <t xml:space="preserve">Организация и проведение физкультурно- массовых и спортивных мероприятий для всех категорий населения</t>
  </si>
  <si>
    <t xml:space="preserve">Муниципальная программа «Развитие физической культуры и спорта»</t>
  </si>
  <si>
    <t xml:space="preserve">увеличение доли населения, систематически занимающегося физической культурой и спортом, в общей численности населения в возрасте 3-79 лет</t>
  </si>
  <si>
    <t xml:space="preserve">Численность лиц , систематически занимающихся физической культурой и спортом от общей численности населения 3-79 лет, составила 12040 человек (38,1%). Согласно календарному плану физкультурных и спортивных мероприятий в 2020 году было запланировано 110 из них проведено 49 соревнований в том числе 21 городского уровня. В связи с введенными ограничительными мероприятиями, вызванными распространением новой коронавирусной инфекции (COVID-19), часть физкультурно- массовых и спортивных мероприятий не проведена.</t>
  </si>
  <si>
    <t xml:space="preserve">2.1.1.2</t>
  </si>
  <si>
    <t xml:space="preserve">Внедрение и реализация Всероссийского физкультурно-спортивного комплекса «Готов к труду и обороне» среди всех категорий населения</t>
  </si>
  <si>
    <t xml:space="preserve">В рамках внедрения комплекса ГТО проведено 2 фестиваля Всероссийского физкультурно-спортивного комплекса "ГТО-одна страна, одна команда!". На конец 2020 года в системе АИС ГТО зарегистрировано 1899 человек. Выдано 127 знаков отличия из них: золото – 89 знака, серебро – 28 знаков, бронза 10 знаков.
</t>
  </si>
  <si>
    <t xml:space="preserve">2.1.2</t>
  </si>
  <si>
    <t xml:space="preserve">Метод «Укрепление материально-технической базы физкультурно-спортивных организаций, спортивных объектов и обеспечение их доступности для занятий физической культурой и спортом населения»</t>
  </si>
  <si>
    <t xml:space="preserve">2.1.2.1</t>
  </si>
  <si>
    <t xml:space="preserve">Строительство и реконструкция объектов спортивной инфраструктуры реконструкция спортпавильона АО «СК Электрон» </t>
  </si>
  <si>
    <t xml:space="preserve">обеспечение плоскостными спортивными сооружениями на 10 тыс. человек населения</t>
  </si>
  <si>
    <t xml:space="preserve">В 2020 году средства из областного и городского бюджета на выполнение ремонтно-восстановительных работ на АО «Спортивный комбинат «Электрон» не выделялись.</t>
  </si>
  <si>
    <t xml:space="preserve">2.1.2.2</t>
  </si>
  <si>
    <t xml:space="preserve">Укрепление материально-технической базы физкультурно-спортивных организаций</t>
  </si>
  <si>
    <t xml:space="preserve"> В МБУ «Спортивная школа города Вятские Поляны» приобретен спортивный инвентарь и оборудование.</t>
  </si>
  <si>
    <t xml:space="preserve">2.1.3</t>
  </si>
  <si>
    <t xml:space="preserve">Метод «Осуществление мероприятий по пропаганде физической культуры и здорового образа жизни»</t>
  </si>
  <si>
    <t xml:space="preserve">2.1.3.1</t>
  </si>
  <si>
    <t xml:space="preserve">Популяризация занятий спортом и здорового образа жизни среди всех слоев населения через средства массовой информации и интернет – ресурсы</t>
  </si>
  <si>
    <t xml:space="preserve">Привлечение различных слоев населения к регулярным занятиям физической культурой и спортом</t>
  </si>
  <si>
    <t xml:space="preserve">На официальном сайте администрации города Вятские Поляны размещена информация по 19 спортивным мероприятиям. В газете Вятско-Полянская правда размещены – 17 статей. Выпущено и показано видеоматериалов на кабельном телевиденье «ВПТВ» - 11 сюжетов</t>
  </si>
  <si>
    <t xml:space="preserve">2.2</t>
  </si>
  <si>
    <t xml:space="preserve">2.2.2</t>
  </si>
  <si>
    <t xml:space="preserve">Метод «Формирование образовательной среды в соответствии с новыми трендами и тенденциями развития образования в современном мире»</t>
  </si>
  <si>
    <t xml:space="preserve">2.2.2.1</t>
  </si>
  <si>
    <t xml:space="preserve">Совершенствование содержания и технологий обучения и воспитания с учетом применения новых образовательных и информационно-коммуникационных технологий</t>
  </si>
  <si>
    <t xml:space="preserve">Муниципальная программа «Развитие образования»</t>
  </si>
  <si>
    <t xml:space="preserve">увеличение доли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 </t>
  </si>
  <si>
    <t xml:space="preserve">Выполнен Указ Президента РФ по обеспечению доступности дошкольного образования для детей в возрасте от 3 до 7 лет, на протяжении нескольких лет показатель стабилен и составляет 100 %. Таким образом, проблема с обеспечением местами детей в возрасте от 3 до 7 лет в городе решена полностью.
В городе на 2020 год обеспечены местами все дети в возрасте 1,5 лет желающие посещать детский сад. 
В 2020 году детские сады посещали 2227 детей, из них 400 воспитанников в возрасте до 3 лет. 
На сегодняшний день численность детей, поставленных на учет для предоставления места в дошкольных образовательных организациях, составляет 172 ребенка (в возрасте от 1 до 6 лет). В настоящее время группы 2020-2021 учебного года посещают 29 детей, достигших 1,5 лет</t>
  </si>
  <si>
    <t xml:space="preserve">Соисполнители:   </t>
  </si>
  <si>
    <t xml:space="preserve">Реализация ФГОС для детей с ОВЗ в условиях ОО организация обучения в муниципальных общеобразовательных организациях в одну смену; </t>
  </si>
  <si>
    <t xml:space="preserve">увеличение количества детей в возрасте от 7 до 18 лет, охваченных программами дополнительного образования в общеобразовательных организациях</t>
  </si>
  <si>
    <t xml:space="preserve">2.2.2.2</t>
  </si>
  <si>
    <t xml:space="preserve">Внедрение и реализация Федерального государственного образовательного стандарта для детей с ограниченными возможностями здоровья (далее - ФГОС ОВЗ) в условиях дошкольного учреждения и общеобразовательной организации</t>
  </si>
  <si>
    <t xml:space="preserve">Во всех образовательных организациях дети с ограниченными возможностями здоровья  обучаются по адаптированным образовательным программам, разработанным в соответствии с ФГОС, на основании рекомендаций центральной психолого-медико-педагогической комиссии и с учетом индивидуальных особенностей ребенка, связанных с его индивидуальными  потребностями, возможностями здоровья.
С 2019 года и по настоящее время  в МКДОУ № 2 "Светлячок" действует группа комбинированного вида для детей с ОВЗ, детям предоставляются услуги тьютора (инструктор по физической культуре по совместительству). Педагогические работники образовательных организаций проходят курсы повышения квалификации, обладают основными, обозначенными в ФГОС компетенциями, необходимыми для обеспечения и развития детей с ОВЗ.</t>
  </si>
  <si>
    <t xml:space="preserve">2.2.3</t>
  </si>
  <si>
    <t xml:space="preserve">Метод «Содействие профессиональному самоопределению обучающихся с учетом потребностей рынка труда»</t>
  </si>
  <si>
    <t xml:space="preserve">2.2.3.1</t>
  </si>
  <si>
    <t xml:space="preserve">Работа региональной инновационной площадки по теме: «Создание модели профориентационной деятельности в городе Вятские Поляны и Вятскополянского района в условиях сетевого взаимодействия и социального партнерства»</t>
  </si>
  <si>
    <t xml:space="preserve">повышение уровня профессионального самоопределения выпускников муниципальных общеобразовательных организаций</t>
  </si>
  <si>
    <t xml:space="preserve">в 2020 году продолжена работа  региональной инновационной площадки. В нее вошли 25 педагогов из г. Вятские Поляны и Вятскополянского района.  
Проведено 2 семинара по данной теме в дистанционном формате (из-за введенных ограничительных мер) также дистанционно осуществлены порядка 300 социально-профессиональных проб на площадках: Вятско-Полянского механического техникума, Гуманитарного колледжа, Сосновского судостроительного техникума, Вятского многопрофильного лицея, Центра дополнительного образования детей г. Вятские Поляны. 
В рамках данной площадки: обучено 25 педагогов в области профориентационной работы; организована работа творческой группы по реализации и адаптации программы по профориентационной работе детей дошкольного возраста.
</t>
  </si>
  <si>
    <t xml:space="preserve">2.3</t>
  </si>
  <si>
    <t xml:space="preserve">2.3.1</t>
  </si>
  <si>
    <t xml:space="preserve">Метод «Формирование благоприятной культурной среды, способствующей повышению интеллектуального и культурного уровня развития горожан, реализации их потребности в культурно-творческом самовыражении»</t>
  </si>
  <si>
    <t xml:space="preserve">2.3.1.1</t>
  </si>
  <si>
    <t xml:space="preserve">Укрепление материально-технической базы организаций культуры, модернизация библиотек </t>
  </si>
  <si>
    <t xml:space="preserve">Муниципальная программа «Развитие культуры»</t>
  </si>
  <si>
    <t xml:space="preserve">увеличение численности населения, вовлеченного в культурно-массовые мероприятия; </t>
  </si>
  <si>
    <t xml:space="preserve">Проведен ремонт крыши МБУК ДК «Победа». Для развития библиотечного дела с учетом задачи расширения информационных технологий и оцифровки приобретено многофункциональное устройство. В целях комплектования библиотечного фонда города в 2020 году за счет средств городского бюджета проведено обновление книжного фонда в количестве 1050 экземпляров.  На 8% увеличился охват населения услугами библиотек, в том числе посредством интернет, посещений на 1 жителя в год.</t>
  </si>
  <si>
    <t xml:space="preserve">2.3.1.2</t>
  </si>
  <si>
    <t xml:space="preserve">Проведение общегородских и межмуниципальных мероприятий различной направленности</t>
  </si>
  <si>
    <t xml:space="preserve">охват населения услугами библиотек, в том числе посредством сети интернет, посещений на 1 жителя в год</t>
  </si>
  <si>
    <t xml:space="preserve">Учреждения, подведомственные Управлению социальной политики администрации города Вятские Поляны (директора учреждений)</t>
  </si>
  <si>
    <t xml:space="preserve">Организованы новогодние и рождественские мероприятия,  общегородской праздник  «Масленица».
В рамках Дня Победы 9 мая состоялся торжественный митинг, организовано и проведено шествие с представителями городской и районной администраций, ООО «Молот-Оружие» и Вятскополянской городской организации ветеранов. 
Проведены национальные праздники: удмуртский праздник «Оранбыдтон», Марийского праздника нового хлеба «У пучымыш», «Науруз» межрегиональный фестиваль-конкурс фольк. коллективов, межрегиональный конкурс «Татар-егете»,  XXXI Межрегиональный дистанционный национальный праздник «Сабантуй»
</t>
  </si>
  <si>
    <t xml:space="preserve">2.3.2</t>
  </si>
  <si>
    <t xml:space="preserve">Метод «Сохранение, актуализация и популяризация культурного наследия»</t>
  </si>
  <si>
    <t xml:space="preserve">2.3.2.1</t>
  </si>
  <si>
    <t xml:space="preserve">Проведение мониторинга состояния объектов культурного наследия, организация работ по проведению проектирования, ремонта и реставрации памятников истории и культуры</t>
  </si>
  <si>
    <t xml:space="preserve">Эффективное использование объектов культурного наследия, активизация деятельности Учреждений</t>
  </si>
  <si>
    <t xml:space="preserve">По состоянию на 01.01.2021 г. в Перечне   объектов культурного наследия РФ, расположенных на территории города Вятские Поляны (далее - Перечень) - 26 объектов.  Работы по обновлению Перечня памятников и мемориальных досок на территории города Вятские Поляны не проводились.</t>
  </si>
  <si>
    <t xml:space="preserve">2.4</t>
  </si>
  <si>
    <t xml:space="preserve">2.4.1</t>
  </si>
  <si>
    <t xml:space="preserve">Метод «Воспитание патриотизма, формирование духовно-нравственных ценностей, ценностей здорового образа жизни, повышение культуры безопасности жизнедеятельности молодежи»</t>
  </si>
  <si>
    <t xml:space="preserve">2.4.1.1</t>
  </si>
  <si>
    <t xml:space="preserve">Формирование и поддержка социальной активности молодежи</t>
  </si>
  <si>
    <t xml:space="preserve">Муниципальная программа «Развитие образования», </t>
  </si>
  <si>
    <t xml:space="preserve">увеличение доли молодежи 14-35 лет, в общей численности населения; </t>
  </si>
  <si>
    <t xml:space="preserve">I программа</t>
  </si>
  <si>
    <r>
      <rPr>
        <sz val="11"/>
        <color rgb="FFFF0000"/>
        <rFont val="Times New Roman"/>
        <family val="1"/>
        <charset val="204"/>
      </rPr>
      <t xml:space="preserve"> </t>
    </r>
    <r>
      <rPr>
        <sz val="11"/>
        <color rgb="FF000000"/>
        <rFont val="Times New Roman"/>
        <family val="1"/>
        <charset val="204"/>
      </rPr>
      <t xml:space="preserve">В течение года проводились такие мероприятия, как: Акция «Елка желаний», рекламная акция «#МыВместе», акция «Подарок ветерану», городская научно-практическая конференция школьников, Всероссийская олимпиада школьников (муниципальный этап).
Интеллектуальные конкурсы: марафон для младших школьников, онлайн викторина «Информационная безопасность», «Конституция РФ»</t>
    </r>
  </si>
  <si>
    <t xml:space="preserve">увеличение доли молодежи, охваченной организационными формами досуга и занятости, от общей численности населения; </t>
  </si>
  <si>
    <t xml:space="preserve">Управление образования администрации города Вятские Поляны (начальник управления)         Соисполнители: Администрация города Вятские Поляны (начальник отдела опеки и попечительства управления образования)</t>
  </si>
  <si>
    <t xml:space="preserve">увеличение доли молодежи, участвующей в мероприятиях в военно-патриотических мероприятиях </t>
  </si>
  <si>
    <t xml:space="preserve">2.4.1.2</t>
  </si>
  <si>
    <t xml:space="preserve">Укрепление системы гражданского и патриотического воспитания молодежи</t>
  </si>
  <si>
    <t xml:space="preserve">Муниципальная программа «Повышение эффективности реализации молодежной политики»</t>
  </si>
  <si>
    <r>
      <rPr>
        <b val="true"/>
        <sz val="12"/>
        <color rgb="FF000000"/>
        <rFont val="Times New Roman"/>
        <family val="1"/>
        <charset val="204"/>
      </rPr>
      <t xml:space="preserve">II программа  </t>
    </r>
    <r>
      <rPr>
        <sz val="12"/>
        <color rgb="FF000000"/>
        <rFont val="Times New Roman"/>
        <family val="1"/>
        <charset val="204"/>
      </rPr>
      <t xml:space="preserve">                    Управление социальной политики администрации города Вятские Поляны (начальник управления)</t>
    </r>
  </si>
  <si>
    <t xml:space="preserve">Городская военно-патриотическая игра «Орленок», учебные сборы – 2020 «Гвардейский маршрут» (теоретический модуль, ), приобретение формы для Юнармии (брюки). </t>
  </si>
  <si>
    <t xml:space="preserve">2.4.1.3</t>
  </si>
  <si>
    <t xml:space="preserve">Формирование здорового образа жизни молодежи</t>
  </si>
  <si>
    <t xml:space="preserve">Добровольцами (волонтерами) образовательных учреждений проведены: волонтёрское сопровождение лыжных гонок «Лыжня России 2020», «Новогодняя лыжня», кубок глав по волейболу, акция ко дню сердца «Будьте здоровы», акция «#СТОПВИЧСПИД»</t>
  </si>
  <si>
    <t xml:space="preserve">2.4.1.4</t>
  </si>
  <si>
    <t xml:space="preserve">Развитие творческого потенциала молодежи</t>
  </si>
  <si>
    <t xml:space="preserve">«Бал главы города», «Экологический диктант», «Этнодиктант».  </t>
  </si>
  <si>
    <t xml:space="preserve">2.4.1.5</t>
  </si>
  <si>
    <t xml:space="preserve">Реализация подпрограммы «Военно-патриотического воспитания граждан города Вятские Поляны»</t>
  </si>
  <si>
    <t xml:space="preserve">В течение года проведены: Всероссийская акция «Георгиевская ленточка», Всероссийская акция «День Победы», акция «Свеча памяти», «День неизвестного солдата», «День героев отечества», «Сады Победы»,  встречи с ветеранами ВОВ и участниками боевых действий по темам «Сталинград», «Мы будем помнить»  </t>
  </si>
  <si>
    <t xml:space="preserve">2.4.2</t>
  </si>
  <si>
    <t xml:space="preserve">Метод «Формирование инфраструктуры молодежной политики путём создания молодёжного центра»</t>
  </si>
  <si>
    <t xml:space="preserve">2.4.3</t>
  </si>
  <si>
    <r>
      <rPr>
        <i val="true"/>
        <sz val="11"/>
        <color rgb="FF000000"/>
        <rFont val="Times New Roman"/>
        <family val="1"/>
        <charset val="204"/>
      </rPr>
      <t xml:space="preserve">Метод «Поддержание и развитие системы формирования трудовой занятости молодежи и предпринимательской активности</t>
    </r>
    <r>
      <rPr>
        <sz val="11"/>
        <color rgb="FF000000"/>
        <rFont val="Times New Roman"/>
        <family val="1"/>
        <charset val="204"/>
      </rPr>
      <t xml:space="preserve">»</t>
    </r>
  </si>
  <si>
    <t xml:space="preserve">2.4.3.1</t>
  </si>
  <si>
    <t xml:space="preserve">Организация трудового воспитания и занятости молодежи</t>
  </si>
  <si>
    <t xml:space="preserve">Увеличение количества обучающихся, обеспеченных летней занятостью</t>
  </si>
  <si>
    <t xml:space="preserve">В 2020 году в связи с введенными ограничительными мероприятиями, вызванными распространением новой коронавирусной инфекции (COVID-19), трудоустройство несовершеннолетних, а также организация  летних оздоровительных  лагерей с дневным   пребыванием детей на базе школ не проводилось.</t>
  </si>
  <si>
    <t xml:space="preserve">2.4.3.2</t>
  </si>
  <si>
    <t xml:space="preserve">Развитие потенциала работающей молодёжи</t>
  </si>
  <si>
    <t xml:space="preserve">Муниципальная программа «Повышение эффективности реализации молодежной политики», </t>
  </si>
  <si>
    <t xml:space="preserve">увеличение доли молодежи 18-35 лет, вовлеченной в предпринимательскую деятельность, от общей численности предпринимателей</t>
  </si>
  <si>
    <t xml:space="preserve">II программа</t>
  </si>
  <si>
    <t xml:space="preserve">Для студентов техникума и работающей молодежи проводился VI Открытый Региональный чемпионат «Молодые профессионалы» (WorldSkillsRussia)</t>
  </si>
  <si>
    <t xml:space="preserve">2.4.3.3</t>
  </si>
  <si>
    <t xml:space="preserve">Содействие вовлечению молодёжи в предпринимательскую деятельность</t>
  </si>
  <si>
    <t xml:space="preserve">Для вовлечения молодежи в предпринимательскую деятельность в течение года учащиеся образовательных учреждений, студенты техникума и гуманитарного колледжа в режиме онлайн прошли обучающие курсы "Основы самозанятости и предпринимательства", "Это бизнес, детки"; курсы по основам предпринимательской деятельности для молодежи от 14 до 17 лет</t>
  </si>
  <si>
    <t xml:space="preserve">Соисполнители:                                      Управление образования администрации города Вятские Поляны (начальник управления)</t>
  </si>
  <si>
    <t xml:space="preserve">2.4.4</t>
  </si>
  <si>
    <t xml:space="preserve">Метод «Создание условий для укрепления института семьи, поддержки молодых семей»</t>
  </si>
  <si>
    <t xml:space="preserve">2.4.4.1</t>
  </si>
  <si>
    <t xml:space="preserve">Участие в подпрограмм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Увеличение количества молодых семей, улучшивших жилищные условия </t>
  </si>
  <si>
    <t xml:space="preserve">Управление социальной политики администрации города Вятские Поляны (начальник управления)                                                                                                    Соисполнители:                                      Управление образования администрации города Вятские Поляны (начальник управления)</t>
  </si>
  <si>
    <t xml:space="preserve">2 молодым семьям вручены свидетельства о праве на получение социальной выплаты на приобретение жилого помещения или создание объекта индивидуального жилищного строительства. </t>
  </si>
  <si>
    <t xml:space="preserve">3.1</t>
  </si>
  <si>
    <t xml:space="preserve">3.1.1</t>
  </si>
  <si>
    <t xml:space="preserve">Метод «Осуществление строительства на основе актуализированных документов территориального планирования, правил землепользования и застройки, документации по планировке территории»</t>
  </si>
  <si>
    <t xml:space="preserve">3.1.1.1.</t>
  </si>
  <si>
    <t xml:space="preserve">Своевременное внесение изменений в документы территориального планирования и градостроительного зонирования и их актуализация</t>
  </si>
  <si>
    <t xml:space="preserve">Муниципальная программа «Развитие строительства и архитектуры»</t>
  </si>
  <si>
    <t xml:space="preserve">Актуализированные документы территориального планирования</t>
  </si>
  <si>
    <t xml:space="preserve">Администрация города Вятские Поляны (отдел архитектуры)</t>
  </si>
  <si>
    <t xml:space="preserve">В течение 2020 года в документы градостроительного планирования изменения не вносились, в связи с отсутствием необходимости. В документы градостроительного зонирования внесено 3 изменения. </t>
  </si>
  <si>
    <t xml:space="preserve">3.1.1.2.</t>
  </si>
  <si>
    <t xml:space="preserve">Внесение документов территориального планирования и градостроительного зонирования в автоматизированную систему обеспечения градостроительной деятельности.</t>
  </si>
  <si>
    <t xml:space="preserve">Муниципальное казенное учреждение «Организация капитального строительства города Вятские Поляны» (директор учреждения)</t>
  </si>
  <si>
    <t xml:space="preserve">Все утвержденные изменения в документы градостроительного зонирования отправлены в министерство строительства Кировской области для размещения в автоматизированной системе обеспечения градостроительной деятельности, а также размещены в федеральной системе ФГИС ТП.</t>
  </si>
  <si>
    <t xml:space="preserve">3.1.2</t>
  </si>
  <si>
    <t xml:space="preserve">Метод «Создание условий для комплексного освоения территорий, в том числе за счёт освоения незастроенных территорий, выделения земельных участков для индивидуального жилищного строительства»</t>
  </si>
  <si>
    <t xml:space="preserve">3.1.2.1</t>
  </si>
  <si>
    <t xml:space="preserve">Освоение незастроенных территорий на основе документов территориального планирования и градостроительного зонирования, документации по планировке территории.</t>
  </si>
  <si>
    <t xml:space="preserve">Муниципальная программа «Развитие строительства и архитектуры», </t>
  </si>
  <si>
    <t xml:space="preserve">Увеличение территорий вовлеченных в градостроительную деятельность</t>
  </si>
  <si>
    <t xml:space="preserve">В течении 2020 года разработка проектов планировки территории не проводилась. УДМС проведена работа по формированию земельных участков  освобожденных после сноса аварийных домов и расположенных в границах сложившейся застройки. Сформировано 5 земельных участков под ИЖС, для которых не требовалось внесение изменений в градостроительную документацию.</t>
  </si>
  <si>
    <t xml:space="preserve">3.1.2.2</t>
  </si>
  <si>
    <t xml:space="preserve">предоставление земельных участков в целях жилищного строительства.</t>
  </si>
  <si>
    <t xml:space="preserve">За период 2020 года предоставлено 9 участков для индивидуального жилищного строительства</t>
  </si>
  <si>
    <t xml:space="preserve">3.1.3</t>
  </si>
  <si>
    <t xml:space="preserve">Метод «Обеспечение расселения аварийного жилищного фонда и снос расселенных аварийных жилых домов»</t>
  </si>
  <si>
    <t xml:space="preserve">3.1.3.1</t>
  </si>
  <si>
    <t xml:space="preserve">Переселение граждан из аварийного жилищного фонда в благоустроенные жилые помещения, изъятие земельных участков, на которых расположены аварийные многоквартирные дома, для муниципальных нужд и снос аварийных многоквартирных домов</t>
  </si>
  <si>
    <t xml:space="preserve">количество расселенных снесенных аварийных многоквартирных домов; </t>
  </si>
  <si>
    <t xml:space="preserve">Переселение граждан из аварийного жилищного фонда в благоустроенные жилые помещения не планировалось. Снесено 6 аварийных домов.</t>
  </si>
  <si>
    <t xml:space="preserve">3.2</t>
  </si>
  <si>
    <t xml:space="preserve">3.2.1</t>
  </si>
  <si>
    <t xml:space="preserve">Метод «Обеспечение единого комплексного подхода к развитию городских территорий с учетом специфики и функциональных особенностей отдельных районов»</t>
  </si>
  <si>
    <t xml:space="preserve">3.2.1.1</t>
  </si>
  <si>
    <t xml:space="preserve">Благоустройство дворовых и общественных территорий муниципального образования, обустройство мест массового отдыха населения</t>
  </si>
  <si>
    <t xml:space="preserve">Муниципальная программа «Формирование современной городской среды»</t>
  </si>
  <si>
    <t xml:space="preserve">увеличение количества благоустроенных общественных территорий; </t>
  </si>
  <si>
    <t xml:space="preserve">В 2020 году продолжалось благоустройство площади Труда им. Ф.И. Трещева. Ремонт фонтана. Выполнены следующие мероприятия: ремонт чаши фонтана, замена оборудования фонтана; присоединение к наружным сетям водоснабжения и водоотведения фонтана, устройство вводов наружного электроснабжения фонтана и наружного освещения площади Труда им. Ф.И. Трещева, консервация фонтана на зимний период.
Разработан дизайн-проект для площади Победы.
Выполнена проверка достоверности сметной стоимости (площадь Труда им. Ф.И. Трещева и площадь Победы).
Установлены камеры видеонаблюдения на площади Труда им. Ф.И. Трещева.
</t>
  </si>
  <si>
    <t xml:space="preserve">Муниципальная программа «Развитие жилищно-коммунальной инфраструктуры города Вятские Поляны»</t>
  </si>
  <si>
    <r>
      <rPr>
        <sz val="11"/>
        <color rgb="FF000000"/>
        <rFont val="Times New Roman"/>
        <family val="1"/>
        <charset val="204"/>
      </rPr>
      <t xml:space="preserve">увеличение доли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t>
    </r>
    <r>
      <rPr>
        <u val="single"/>
        <sz val="11"/>
        <color rgb="FF000000"/>
        <rFont val="Times New Roman"/>
        <family val="1"/>
        <charset val="204"/>
      </rPr>
      <t xml:space="preserve">подлежат </t>
    </r>
    <r>
      <rPr>
        <sz val="11"/>
        <color rgb="FF000000"/>
        <rFont val="Times New Roman"/>
        <family val="1"/>
        <charset val="204"/>
      </rPr>
      <t xml:space="preserve">благоустройству;</t>
    </r>
  </si>
  <si>
    <t xml:space="preserve">Администрация города Вятские Поляны (первый заместитель главы администрации города)</t>
  </si>
  <si>
    <t xml:space="preserve">проведение комплексных мероприятий по озеленению территории муниципального образования;</t>
  </si>
  <si>
    <t xml:space="preserve">Управления и отделы администрации города Вятские Поляны </t>
  </si>
  <si>
    <t xml:space="preserve">Муниципальное казенное учреждение «Организация капитального строительства города Вятские Поляны» (директор учреждения);</t>
  </si>
  <si>
    <t xml:space="preserve">Администрация города Вятские Поляны </t>
  </si>
  <si>
    <t xml:space="preserve">(управление по вопросам жизнеобеспечения администрации города Вятские Поляны)</t>
  </si>
  <si>
    <t xml:space="preserve">III программа</t>
  </si>
  <si>
    <t xml:space="preserve">(отдел архитектуры)</t>
  </si>
  <si>
    <t xml:space="preserve">3.2.1.2</t>
  </si>
  <si>
    <t xml:space="preserve">Создание, содержание и развитие объектов благоустройства, озеленение территории муниципального образования</t>
  </si>
  <si>
    <t xml:space="preserve">Обеспечено наличие уличного освещения в городе, услуга предоставляется ОАО «Энергосбыт Плюс». Содержание объектов уличного освещения, озеленения, благоустройства города, мест захоронения, предоставляется МП «Благоустройство города Вятские Поляны». 
Проводилась дезинфекция спортивных площадок, остановок, скверов, придомовых территорий МКД, улиц города в целях предупреждения распространения новой коронавирусной инфекции, услуга предоставлялась.
</t>
  </si>
  <si>
    <t xml:space="preserve">3.2.2</t>
  </si>
  <si>
    <t xml:space="preserve">Метод «Осуществление мероприятий по развитию общественных (публичных) пространств, формированию целостного архитектурного и исторического облика города, оптимального и эффективного использования рекламного пространства»</t>
  </si>
  <si>
    <t xml:space="preserve">3.2.2.1</t>
  </si>
  <si>
    <t xml:space="preserve">Муниципальный контроль за процессом формирования благоприятной информационной среды и эксплуатацией рекламных конструкций</t>
  </si>
  <si>
    <t xml:space="preserve">Эффективное использование городской среды  в целях распространения наружной рекламы, обеспечение поступления доходов в городской бюджет от размещения рекламных конструкций</t>
  </si>
  <si>
    <t xml:space="preserve">За период 2020 года выдано 6 предписаний на демонтаж незаконно установленных рекламных конструкций,  выдано 3 разрешения на размещение рекламных конструкций, перечислено в бюджет города  госпошлины в размере 15 тыс. рублей</t>
  </si>
  <si>
    <t xml:space="preserve">3.3</t>
  </si>
  <si>
    <r>
      <rPr>
        <b val="true"/>
        <sz val="11"/>
        <color rgb="FF000000"/>
        <rFont val="Times New Roman"/>
        <family val="1"/>
        <charset val="204"/>
      </rPr>
      <t xml:space="preserve">Задача «</t>
    </r>
    <r>
      <rPr>
        <b val="true"/>
        <i val="true"/>
        <sz val="12"/>
        <color rgb="FF000000"/>
        <rFont val="Times New Roman"/>
        <family val="1"/>
        <charset val="204"/>
      </rPr>
      <t xml:space="preserve">Формирование конкурентной среды в сфере жилищно-коммунального хозяйства, модернизация коммунальной инфраструктуры</t>
    </r>
    <r>
      <rPr>
        <b val="true"/>
        <sz val="11"/>
        <color rgb="FF000000"/>
        <rFont val="Times New Roman"/>
        <family val="1"/>
        <charset val="204"/>
      </rPr>
      <t xml:space="preserve">»</t>
    </r>
  </si>
  <si>
    <t xml:space="preserve">3.3.1</t>
  </si>
  <si>
    <t xml:space="preserve">Метод «Развитие системы муниципально-частного партнерства через реализацию концессионной модели организации систем коммунальной инфраструктуры»</t>
  </si>
  <si>
    <t xml:space="preserve">3.3.1.1</t>
  </si>
  <si>
    <t xml:space="preserve">Заключение концессионных соглашений в отношении систем тепло- и водоснабжения и др.</t>
  </si>
  <si>
    <t xml:space="preserve">Модернизация систем коммунальной инфраструктуры посредством привлечения частных инвестиций</t>
  </si>
  <si>
    <t xml:space="preserve">Посредством заключенных концессионных соглашений в 2020 году привлечены частные инвестиции в размере 1894,2 тыс. рублей: ООО "Малая энергетика" разработан проект топливного хозяйства аварийного дизельного топлива, приобретено необходимое оборудование и выполнены работы согласно проекту в котельной по ул. Советская, 97 г. Вятские Поляны, произведена реконструкция теплотрассы от тепловой камеры ТК 325 до жилых домов по ул. Тойменка, 38, 40, ул. Кооперативная, 2 с реконструкцией тепловых камер.</t>
  </si>
  <si>
    <t xml:space="preserve">3.3.2</t>
  </si>
  <si>
    <t xml:space="preserve">Метод «Обеспечение доступности информирования потребителей о ходе реформирования жилищно-коммунального хозяйства города» </t>
  </si>
  <si>
    <t xml:space="preserve">3.3.2.1</t>
  </si>
  <si>
    <t xml:space="preserve">Проведение информационно-разъяснительной работы среди населения через печатные и электронные СМИ о ходе реформирования жилищно-коммунального хозяйства города</t>
  </si>
  <si>
    <t xml:space="preserve">Наличие в свободном доступе для потребителей информации о ходе реформирования жилищно-коммунального хозяйства города</t>
  </si>
  <si>
    <t xml:space="preserve">Информация размещалась на официальном сайте администрации г. Вятские Поляны, в газете «Вятско-Полянская правда», в ВКонтакте в официальной группе администрации города Вятские Поляны и МП «Благоустройство города Вятские Поляны», на стендах многоквартирных домов.</t>
  </si>
  <si>
    <t xml:space="preserve">3.4</t>
  </si>
  <si>
    <t xml:space="preserve">3.4.1</t>
  </si>
  <si>
    <t xml:space="preserve">Метод «Приведение асфальтового покрытия и искусственных сооружений автомобильных дорог общего пользования местного значения в соответствие с нормативными требованиями»</t>
  </si>
  <si>
    <t xml:space="preserve">3.4.1.1</t>
  </si>
  <si>
    <t xml:space="preserve">Строительство, реконструкция, капитальный ремонт и содержание автомобильных дорог общего пользования местного значения</t>
  </si>
  <si>
    <t xml:space="preserve">Муниципальная программа «Развитие транспортной системы»</t>
  </si>
  <si>
    <t xml:space="preserve">увеличение доли автомобильных дорог, соответствующих нормативным требованиям к транспортно-эксплуатационным показателям;</t>
  </si>
  <si>
    <t xml:space="preserve">Содержание автомобильных дорог общего пользования местного значения, содержание автомобильных дорог городских улиц.
Выполнены и оплачены работы по ремонту дорог: ул. Шорина протяженностью 0,76 км,  ул. Октябрьская протяженностью 0,23 км, от ул. Дзержинского через железнодорожный переезд до поворота на ул. Ленина у ОАО «Сельхозтехника» протяженностью 0,8 км.  Восстановлена ливневая канализация (ул. Красная, ул. Шорина, ул. Ленина ,110, на перекрестке ул. Советская – ул. Азина).                            
Оплачены работы, выполненные в 2019 году по устройству тротуара. 
</t>
  </si>
  <si>
    <t xml:space="preserve">Программа комплексного развития транспортной инфраструктуры муниципального образования городской округ город Вятские Поляны</t>
  </si>
  <si>
    <t xml:space="preserve">снижение количества дорожно-транспортных происшествий</t>
  </si>
  <si>
    <t xml:space="preserve">Отдел по делам ГО, ЧС, охраны труда и муниципального жилищного контроля управления по вопросам жизнеобеспечения (заведующий отделом)</t>
  </si>
  <si>
    <t xml:space="preserve">Муниципальное предприятие «Благоустройство города Вятские Поляны (директор предприятия)</t>
  </si>
  <si>
    <t xml:space="preserve">3.4.1.2</t>
  </si>
  <si>
    <t xml:space="preserve">Проектирование и строительство светофорных объектов</t>
  </si>
  <si>
    <t xml:space="preserve"> Установлен светофорный узел по ул. Советская, д. 24 (установлено 4 светофора Т7)</t>
  </si>
  <si>
    <t xml:space="preserve">3.5</t>
  </si>
  <si>
    <t xml:space="preserve">3.5.1</t>
  </si>
  <si>
    <t xml:space="preserve">Метод «Вовлечение населения в экологическую деятельность и повышение уровня экологической культуры населения города»</t>
  </si>
  <si>
    <t xml:space="preserve">3.5.1.1</t>
  </si>
  <si>
    <t xml:space="preserve">Экологическое просвещение, информирование населения муниципального образования о качестве окружающей среды</t>
  </si>
  <si>
    <t xml:space="preserve">Муниципальная программа «Охрана окружающей среды, воспроизводство и использование природных ресурсов»</t>
  </si>
  <si>
    <t xml:space="preserve">увеличение численности населения, участвующего в мероприятиях экологической направленности</t>
  </si>
  <si>
    <t xml:space="preserve">Проводилась акция по сбору макулатуры (сентябрь) в образовательных организациях города. В рамках классного часа проводились беседы на тему: «Как люди избавляются от мусора», «Каким бывает мусор», «О мусоре на чистоту», «Сортируем мусор, бережем природу».         Проводились онлайн выставки на тему: «Лес – наше богатство»,  «Лесное богатство родного края»,  книжная онлайн выставка «Человек. Экология. Книга» и т.д
</t>
  </si>
  <si>
    <t xml:space="preserve">(отдел по делам ГО, ЧС, охраны труда и муниципального жилищного контроля управления по вопросам жизнеобеспечения)</t>
  </si>
  <si>
    <t xml:space="preserve">3.5.1.2</t>
  </si>
  <si>
    <t xml:space="preserve">Проведение общегородских мероприятий экологической направленности</t>
  </si>
  <si>
    <t xml:space="preserve">Участие во Всероссийском экологическом субботнике «Зеленая Весна». В связи с введенными ограничительными мероприятиями, вызванными распространением новой коронавирусной инфекции (COVID-19), субботник проведен в сентябре. В субботнике принимали участие учащиеся школ города МКОУ гимназия, МКОУ лицей с кадетскими классами им. Г.С. Шпагина. Проведены акции  «Сбережем планету!»,  «Мы чистой сделаем планету!» (конкурс рисунков и плакатов).  </t>
  </si>
  <si>
    <t xml:space="preserve">3.5.2</t>
  </si>
  <si>
    <t xml:space="preserve">Метод «Осуществление контроля за опасными объектами и загрязняющими производствами города»</t>
  </si>
  <si>
    <t xml:space="preserve">3.5.2.1</t>
  </si>
  <si>
    <t xml:space="preserve">Строительство берегоукрепления р. Тойменка</t>
  </si>
  <si>
    <t xml:space="preserve">Организованный сбор поверхностных вод со всей территории города</t>
  </si>
  <si>
    <t xml:space="preserve">Завершено строительство объекта «Берегоукрепление р. Тойменка». Строительно-монтажные работы продолжались четыре года, начиная с сентября 2017 года. Гидротехническое сооружение введено в эксплуатацию в декабре 2020 года. Общая протяженность гидротехнического сооружения 697 метров, высота берегоукрепления 4 метра. Строительные работы проводились организацией ООО «Энергия».</t>
  </si>
  <si>
    <t xml:space="preserve">Создание благоприятной окружающей среды, предотвращение экологически вредных последствий хозяйственной деятельности в интересах сохранения здоровья населения муниципального образования</t>
  </si>
  <si>
    <t xml:space="preserve">Администрация города Вятские Поляны (отдел по делам ГО, ЧС, охраны труда и муниципального жилищного контроля управления по вопросам жизнеобеспечения)</t>
  </si>
  <si>
    <t xml:space="preserve">3.5.3</t>
  </si>
  <si>
    <t xml:space="preserve">Метод «Осуществление охраны парковых зон на территории города»</t>
  </si>
  <si>
    <t xml:space="preserve">3.5.3.1</t>
  </si>
  <si>
    <t xml:space="preserve">Создание эффективных механизмов управления сферой обращения с отходами производства и потребления</t>
  </si>
  <si>
    <t xml:space="preserve">В 2020 году было создано 11 контейнерных площадок ТКО. Всего по городу создано 373 площадки ТКО из них 26 соответствуют СанПин 2.1.2.2645-10. На сайте администрации города размещен Реестр мест накопления твердых коммунальных отходов. В Реестре указаны адреса площадок и количество контейнеров. На 01.01.2021 количество контейнеров составляет 1488 ед</t>
  </si>
  <si>
    <t xml:space="preserve">3.5.4</t>
  </si>
  <si>
    <t xml:space="preserve">Метод «Доведение до утвержденных нормативов допустимых сбросов веществ и микроорганизмов в водные объекты»</t>
  </si>
  <si>
    <t xml:space="preserve">3.6</t>
  </si>
  <si>
    <t xml:space="preserve">3.6.1</t>
  </si>
  <si>
    <t xml:space="preserve">Метод «Реализация программ обеспечения безопасности (дорожное движение, пожарная безопасность, профилактика правонарушений, повышение уровня антитеррористической защищенности объектов)»</t>
  </si>
  <si>
    <t xml:space="preserve">3.6.1.1</t>
  </si>
  <si>
    <t xml:space="preserve">Организация и осуществление мероприятий по приведению сегмента территориальной системы централизованного оповещения населения города в соответствие с требованиями нормативных документов </t>
  </si>
  <si>
    <t xml:space="preserve">Увеличение процента оповещаемого населения в нормативные сроки при угрозе или возникновении чрезвычайных ситуаций природного и техногенного характера;</t>
  </si>
  <si>
    <t xml:space="preserve">В связи с недостаточным финансированием мероприятий подпрограммы «Защита населения и территорий от чрезвычайных ситуаций в городе Вятские Поляны» на 2020 год было приостановлено проведение  дальнейших мероприятий по планомерному приведению сегмента территориальной системы централизованного оповещения населения Кировской области в городе Вятские Поляны в соответствие с требованиями нормативных документов и доведение сигналов и информации по вопросам гражданской обороны и защиты от чрезвычайных ситуаций до 100% населения города. В 2020 году проведено только техническое обслуживание местной системы оповещения  ООО «ГиСПО» (г. Киров) и ремонт аппаратуры на сумму 30 тыс. рублей.</t>
  </si>
  <si>
    <t xml:space="preserve">Уменьшение количества зарегистрированных преступлений;</t>
  </si>
  <si>
    <t xml:space="preserve">Сокращение количества наркопотребителей, состоящих на диспансерном учете и профилактическом наблюдении в наркологическом отделении;</t>
  </si>
  <si>
    <t xml:space="preserve">Уменьшение количества преступлений экстремистской направленности;</t>
  </si>
  <si>
    <t xml:space="preserve">Увеличение количества детей, участвующих в конкурсах по профилактике дорожно-транспортных происшествий;</t>
  </si>
  <si>
    <t xml:space="preserve">Муниципальное предприятие «Благоустройство города Вятские Поляны» (директор предприятия)</t>
  </si>
  <si>
    <t xml:space="preserve">Муниципальная программа «Обеспечение безопасности  жизнедеятельности населения города Вятские Поляны Кировской области»</t>
  </si>
  <si>
    <t xml:space="preserve">снижение количества дорожно-транспортных происшествий с участием несовершеннолетних</t>
  </si>
  <si>
    <t xml:space="preserve">3.6.1.2</t>
  </si>
  <si>
    <t xml:space="preserve">Проведение мероприятий  с целью профилактики совершения преступлений и правонарушений на территории города </t>
  </si>
  <si>
    <t xml:space="preserve">Отдел по делам ГО, ЧС, охраны труда и муниципального жилищного контроля управления по вопросам жизнеобеспечения (начальник отдела)</t>
  </si>
  <si>
    <t xml:space="preserve">368 представителей учреждений системы профилактики безнадзорности и правонарушений несовершеннолетних приняли участие в 2 конференциях по проблемам межведомственного взаимодействия и актуальным вопросам профилактики правонарушений среди несовершеннолетних, 280 представителей обучались по вопросу внедрения программ правового воспитания в организациях, осуществляющих образовательную деятельность.
Проведено 10 этапов межведомственной акции «Подросток» направленных на профилактику безнадзорности и правонарушений несовершеннолетних.
</t>
  </si>
  <si>
    <t xml:space="preserve">Организована межведомственная работа по реализации программы реабилитации семей и детей, находящихся в социально опасном положении (72 семьи и 118 детей).
Предоставлено 97 социально-правовых консультаций по вопросам защиты прав и интересов детей.
356 представителей субъектов системы профилактики обучались новым методам работы по проблемам профилактики наркомании, токсикомании, алкоголизма у детей и подростков.
Проведены мероприятия, направленные на защиту прав 20 детей, родители которых находятся в алкогольной либо наркотической зависимости.</t>
  </si>
  <si>
    <t xml:space="preserve">3.6.1.3</t>
  </si>
  <si>
    <t xml:space="preserve">Организация и проведение публичных мероприятий, направленных на профилактику наркомании среди молодежи и подростков</t>
  </si>
  <si>
    <t xml:space="preserve">Отдел по делам несовершеннолетних и защите их прав Управления социальной политики администрации города (начальник отдела)</t>
  </si>
  <si>
    <r>
      <rPr>
        <sz val="11"/>
        <rFont val="Times New Roman"/>
        <family val="1"/>
        <charset val="204"/>
      </rPr>
      <t xml:space="preserve">Всеми субъектами профилактики наркомании принимается активное участие в ежегодных антинаркотических акциях, как общероссийских, так и региональных: «Сообщи, где торгуют смертью!». Посильную помощь в проведении антинаркотических мероприятий на территории города оказывает Совет молодежи при администрации города и  волонтерский отряд «Путь к успеху», действующий на базе КОГПОБУ «Вятско-Полянский механический техникум». </t>
    </r>
    <r>
      <rPr>
        <sz val="11"/>
        <color rgb="FF000000"/>
        <rFont val="Times New Roman"/>
        <family val="1"/>
        <charset val="204"/>
      </rPr>
      <t xml:space="preserve">Проведены: акции «Мы за здоровый образ жизни или снюсы приносят вред», раздача буклетов и листовок «Мы за здоровое будущее», «Будущее в наших руках» и другие. </t>
    </r>
    <r>
      <rPr>
        <sz val="11"/>
        <rFont val="Times New Roman"/>
        <family val="1"/>
        <charset val="204"/>
      </rPr>
      <t xml:space="preserve">Библиотеками города ежегодно проводятся книжные выставки, на которых представляются наиболее актуальные и свежие литературные издания по профилактике наркомании, алкоголизма и табакокурения. 
</t>
    </r>
    <r>
      <rPr>
        <sz val="11"/>
        <color rgb="FFFF0000"/>
        <rFont val="Times New Roman"/>
        <family val="1"/>
        <charset val="204"/>
      </rPr>
      <t xml:space="preserve"> </t>
    </r>
  </si>
  <si>
    <t xml:space="preserve">3.6.1.4</t>
  </si>
  <si>
    <t xml:space="preserve">Организация и проведение мероприятий, направленных на формирование толерантного сознания и противодействию экстремизму</t>
  </si>
  <si>
    <t xml:space="preserve">В рамках работы с молодежью проведены мероприятия, направленные на профилактику экстремизма и формирование толерантного сознания среди молодежи: акция «Капля жизни». Распространение информационных буклетов «Экстремизму нет!». Волонтерское сопровождение мотогонок на льду (февраль, март).</t>
  </si>
  <si>
    <t xml:space="preserve">3.6.1.5</t>
  </si>
  <si>
    <t xml:space="preserve">Организация и проведение конкурсов, по профилактике   дорожно-транспортных происшествий с участием несовершеннолетних</t>
  </si>
  <si>
    <t xml:space="preserve">Для закрепления знаний правил дорожного движения среди детей и подростков приобретены настольные игры по безопасности дорожного движения в МКДОУ № 3 «Колосок» и МКДОУ № 9 «Аленка», изготовлен баннер для МКДОУ № 5 «Чебурашка».</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
  </numFmts>
  <fonts count="34">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b val="true"/>
      <i val="true"/>
      <sz val="12"/>
      <color rgb="FF000000"/>
      <name val="Times New Roman"/>
      <family val="1"/>
      <charset val="204"/>
    </font>
    <font>
      <sz val="9"/>
      <color rgb="FF000000"/>
      <name val="Times New Roman"/>
      <family val="1"/>
      <charset val="204"/>
    </font>
    <font>
      <sz val="9"/>
      <color rgb="FFFF0000"/>
      <name val="Times New Roman"/>
      <family val="1"/>
      <charset val="204"/>
    </font>
    <font>
      <sz val="9"/>
      <name val="Times New Roman"/>
      <family val="1"/>
      <charset val="204"/>
    </font>
    <font>
      <sz val="8"/>
      <color rgb="FF000000"/>
      <name val="Calibri"/>
      <family val="2"/>
      <charset val="204"/>
    </font>
    <font>
      <b val="true"/>
      <sz val="9"/>
      <color rgb="FF800080"/>
      <name val="Times New Roman"/>
      <family val="1"/>
      <charset val="204"/>
    </font>
    <font>
      <b val="true"/>
      <sz val="9"/>
      <color rgb="FF000000"/>
      <name val="Times New Roman"/>
      <family val="1"/>
      <charset val="204"/>
    </font>
    <font>
      <b val="true"/>
      <sz val="9"/>
      <name val="Times New Roman"/>
      <family val="1"/>
      <charset val="204"/>
    </font>
    <font>
      <sz val="10"/>
      <color rgb="FF800080"/>
      <name val="Times New Roman"/>
      <family val="1"/>
      <charset val="204"/>
    </font>
    <font>
      <sz val="10"/>
      <name val="Times New Roman"/>
      <family val="1"/>
      <charset val="204"/>
    </font>
    <font>
      <sz val="9"/>
      <color rgb="FF993300"/>
      <name val="Times New Roman"/>
      <family val="1"/>
      <charset val="204"/>
    </font>
    <font>
      <sz val="14"/>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i val="true"/>
      <sz val="11"/>
      <color rgb="FF000000"/>
      <name val="Calibri"/>
      <family val="2"/>
      <charset val="204"/>
    </font>
    <font>
      <sz val="11"/>
      <color rgb="FF000000"/>
      <name val="Times New Roman"/>
      <family val="1"/>
      <charset val="204"/>
    </font>
    <font>
      <i val="true"/>
      <sz val="11"/>
      <color rgb="FF000000"/>
      <name val="Times New Roman"/>
      <family val="1"/>
      <charset val="204"/>
    </font>
    <font>
      <b val="true"/>
      <u val="single"/>
      <sz val="12"/>
      <color rgb="FF000000"/>
      <name val="Times New Roman"/>
      <family val="1"/>
      <charset val="204"/>
    </font>
    <font>
      <sz val="11"/>
      <name val="Times New Roman"/>
      <family val="1"/>
      <charset val="204"/>
    </font>
    <font>
      <u val="single"/>
      <sz val="12"/>
      <color rgb="FF000000"/>
      <name val="Times New Roman"/>
      <family val="1"/>
      <charset val="204"/>
    </font>
    <font>
      <sz val="11"/>
      <color rgb="FFFF0000"/>
      <name val="Times New Roman"/>
      <family val="1"/>
      <charset val="204"/>
    </font>
    <font>
      <b val="true"/>
      <u val="single"/>
      <sz val="11"/>
      <color rgb="FF000000"/>
      <name val="Times New Roman"/>
      <family val="1"/>
      <charset val="204"/>
    </font>
    <font>
      <u val="single"/>
      <sz val="11"/>
      <color rgb="FF000000"/>
      <name val="Times New Roman"/>
      <family val="1"/>
      <charset val="204"/>
    </font>
    <font>
      <i val="true"/>
      <sz val="12"/>
      <color rgb="FF000000"/>
      <name val="Times New Roman"/>
      <family val="1"/>
      <charset val="204"/>
    </font>
    <font>
      <sz val="11"/>
      <color rgb="FF003366"/>
      <name val="Times New Roman"/>
      <family val="1"/>
      <charset val="204"/>
    </font>
    <font>
      <u val="single"/>
      <sz val="11"/>
      <color rgb="FFFF0000"/>
      <name val="Times New Roman"/>
      <family val="1"/>
      <charset val="204"/>
    </font>
    <font>
      <sz val="12"/>
      <color rgb="FFFF0000"/>
      <name val="Times New Roman"/>
      <family val="1"/>
      <charset val="204"/>
    </font>
  </fonts>
  <fills count="2">
    <fill>
      <patternFill patternType="none"/>
    </fill>
    <fill>
      <patternFill patternType="gray125"/>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justify" vertical="top" textRotation="0" wrapText="true" indent="0" shrinkToFit="false"/>
      <protection locked="true" hidden="false"/>
    </xf>
    <xf numFmtId="165" fontId="20" fillId="0" borderId="1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6" activeCellId="0" sqref="L46"/>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1" width="50.42"/>
    <col collapsed="false" customWidth="true" hidden="false" outlineLevel="0" max="3" min="3" style="1" width="10.99"/>
    <col collapsed="false" customWidth="true" hidden="false" outlineLevel="0" max="5" min="4" style="1" width="9.14"/>
    <col collapsed="false" customWidth="true" hidden="false" outlineLevel="0" max="7" min="6" style="1" width="9.99"/>
    <col collapsed="false" customWidth="true" hidden="false" outlineLevel="0" max="8" min="8" style="1" width="40.42"/>
    <col collapsed="false" customWidth="false" hidden="true" outlineLevel="0" max="10" min="9" style="0" width="8.96"/>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3" t="s">
        <v>1</v>
      </c>
      <c r="B2" s="3"/>
      <c r="C2" s="3"/>
      <c r="D2" s="3"/>
      <c r="E2" s="3"/>
      <c r="F2" s="3"/>
      <c r="G2" s="3"/>
      <c r="H2" s="3"/>
      <c r="I2" s="3"/>
      <c r="J2" s="3"/>
    </row>
    <row r="3" customFormat="false" ht="15.75" hidden="false" customHeight="false" outlineLevel="0" collapsed="false">
      <c r="A3" s="3" t="s">
        <v>2</v>
      </c>
      <c r="B3" s="3"/>
      <c r="C3" s="3"/>
      <c r="D3" s="3"/>
      <c r="E3" s="3"/>
      <c r="F3" s="3"/>
      <c r="G3" s="3"/>
      <c r="H3" s="3"/>
      <c r="I3" s="3"/>
      <c r="J3" s="3"/>
    </row>
    <row r="4" customFormat="false" ht="15.75" hidden="false" customHeight="false" outlineLevel="0" collapsed="false">
      <c r="A4" s="3" t="s">
        <v>3</v>
      </c>
      <c r="B4" s="3"/>
      <c r="C4" s="3"/>
      <c r="D4" s="3"/>
      <c r="E4" s="3"/>
      <c r="F4" s="3"/>
      <c r="G4" s="3"/>
      <c r="H4" s="3"/>
      <c r="I4" s="3"/>
      <c r="J4" s="3"/>
    </row>
    <row r="5" customFormat="false" ht="15.75" hidden="false" customHeight="false" outlineLevel="0" collapsed="false">
      <c r="A5" s="4"/>
    </row>
    <row r="6" customFormat="false" ht="16.5" hidden="false" customHeight="false" outlineLevel="0" collapsed="false">
      <c r="A6" s="4"/>
    </row>
    <row r="7" customFormat="false" ht="15" hidden="false" customHeight="true" outlineLevel="0" collapsed="false">
      <c r="A7" s="5" t="s">
        <v>4</v>
      </c>
      <c r="B7" s="5" t="s">
        <v>5</v>
      </c>
      <c r="C7" s="5" t="s">
        <v>6</v>
      </c>
      <c r="D7" s="6" t="n">
        <v>2019</v>
      </c>
      <c r="E7" s="5" t="s">
        <v>7</v>
      </c>
      <c r="F7" s="7" t="n">
        <v>2020</v>
      </c>
      <c r="G7" s="7" t="s">
        <v>8</v>
      </c>
      <c r="H7" s="5" t="s">
        <v>9</v>
      </c>
      <c r="I7" s="5" t="s">
        <v>10</v>
      </c>
      <c r="J7" s="5" t="s">
        <v>11</v>
      </c>
    </row>
    <row r="8" customFormat="false" ht="26.25" hidden="false" customHeight="false" outlineLevel="0" collapsed="false">
      <c r="A8" s="5"/>
      <c r="B8" s="5"/>
      <c r="C8" s="5"/>
      <c r="D8" s="8"/>
      <c r="E8" s="5"/>
      <c r="F8" s="9" t="s">
        <v>12</v>
      </c>
      <c r="G8" s="9" t="s">
        <v>13</v>
      </c>
      <c r="H8" s="5"/>
      <c r="I8" s="5"/>
      <c r="J8" s="5"/>
    </row>
    <row r="9" customFormat="false" ht="16.5" hidden="false" customHeight="true" outlineLevel="0" collapsed="false">
      <c r="A9" s="10" t="s">
        <v>14</v>
      </c>
      <c r="B9" s="11" t="s">
        <v>15</v>
      </c>
      <c r="C9" s="11"/>
      <c r="D9" s="11"/>
      <c r="E9" s="11"/>
      <c r="F9" s="11"/>
      <c r="G9" s="11"/>
      <c r="H9" s="11"/>
      <c r="I9" s="11"/>
      <c r="J9" s="11"/>
    </row>
    <row r="10" customFormat="false" ht="15" hidden="false" customHeight="true" outlineLevel="0" collapsed="false">
      <c r="A10" s="12" t="s">
        <v>16</v>
      </c>
      <c r="B10" s="13" t="s">
        <v>17</v>
      </c>
      <c r="C10" s="14" t="s">
        <v>18</v>
      </c>
      <c r="D10" s="15" t="n">
        <v>31.99</v>
      </c>
      <c r="E10" s="15" t="n">
        <v>31.743</v>
      </c>
      <c r="F10" s="15" t="n">
        <v>31.68</v>
      </c>
      <c r="G10" s="16" t="n">
        <f aca="false">F10/E10*100</f>
        <v>99.8015310462149</v>
      </c>
      <c r="H10" s="17"/>
      <c r="I10" s="15" t="n">
        <v>31.954</v>
      </c>
      <c r="J10" s="15" t="n">
        <v>31.721</v>
      </c>
    </row>
    <row r="11" customFormat="false" ht="15.75" hidden="false" customHeight="false" outlineLevel="0" collapsed="false">
      <c r="A11" s="12"/>
      <c r="B11" s="13"/>
      <c r="C11" s="8" t="s">
        <v>19</v>
      </c>
      <c r="D11" s="15"/>
      <c r="E11" s="15"/>
      <c r="F11" s="15"/>
      <c r="G11" s="16"/>
      <c r="H11" s="17"/>
      <c r="I11" s="15"/>
      <c r="J11" s="15"/>
    </row>
    <row r="12" customFormat="false" ht="15" hidden="false" customHeight="true" outlineLevel="0" collapsed="false">
      <c r="A12" s="18" t="s">
        <v>20</v>
      </c>
      <c r="B12" s="13" t="s">
        <v>21</v>
      </c>
      <c r="C12" s="14" t="s">
        <v>18</v>
      </c>
      <c r="D12" s="15" t="n">
        <v>12.422</v>
      </c>
      <c r="E12" s="15" t="n">
        <v>12.186</v>
      </c>
      <c r="F12" s="15" t="n">
        <v>12.186</v>
      </c>
      <c r="G12" s="16" t="n">
        <f aca="false">F12/E12*100</f>
        <v>100</v>
      </c>
      <c r="H12" s="15" t="s">
        <v>22</v>
      </c>
      <c r="I12" s="15" t="n">
        <v>13.948</v>
      </c>
      <c r="J12" s="15" t="n">
        <v>14.011</v>
      </c>
    </row>
    <row r="13" customFormat="false" ht="18" hidden="false" customHeight="true" outlineLevel="0" collapsed="false">
      <c r="A13" s="18"/>
      <c r="B13" s="13"/>
      <c r="C13" s="8" t="s">
        <v>19</v>
      </c>
      <c r="D13" s="15"/>
      <c r="E13" s="15"/>
      <c r="F13" s="15"/>
      <c r="G13" s="16"/>
      <c r="H13" s="15"/>
      <c r="I13" s="15"/>
      <c r="J13" s="15"/>
    </row>
    <row r="14" customFormat="false" ht="16.5" hidden="false" customHeight="true" outlineLevel="0" collapsed="false">
      <c r="A14" s="10" t="s">
        <v>23</v>
      </c>
      <c r="B14" s="19" t="s">
        <v>24</v>
      </c>
      <c r="C14" s="19"/>
      <c r="D14" s="19"/>
      <c r="E14" s="19"/>
      <c r="F14" s="19"/>
      <c r="G14" s="19"/>
      <c r="H14" s="19"/>
      <c r="I14" s="19"/>
      <c r="J14" s="19"/>
    </row>
    <row r="15" customFormat="false" ht="16.5" hidden="false" customHeight="true" outlineLevel="0" collapsed="false">
      <c r="A15" s="20" t="s">
        <v>25</v>
      </c>
      <c r="B15" s="21" t="s">
        <v>26</v>
      </c>
      <c r="C15" s="21"/>
      <c r="D15" s="21"/>
      <c r="E15" s="21"/>
      <c r="F15" s="21"/>
      <c r="G15" s="21"/>
      <c r="H15" s="21"/>
      <c r="I15" s="21"/>
      <c r="J15" s="21"/>
    </row>
    <row r="16" customFormat="false" ht="75" hidden="false" customHeight="true" outlineLevel="0" collapsed="false">
      <c r="A16" s="9" t="s">
        <v>27</v>
      </c>
      <c r="B16" s="22" t="s">
        <v>28</v>
      </c>
      <c r="C16" s="8" t="s">
        <v>29</v>
      </c>
      <c r="D16" s="23" t="n">
        <v>538</v>
      </c>
      <c r="E16" s="23" t="n">
        <v>717</v>
      </c>
      <c r="F16" s="23" t="n">
        <v>815</v>
      </c>
      <c r="G16" s="24" t="n">
        <f aca="false">F16/E16*100</f>
        <v>113.668061366806</v>
      </c>
      <c r="H16" s="25" t="s">
        <v>30</v>
      </c>
      <c r="I16" s="23" t="n">
        <v>32</v>
      </c>
      <c r="J16" s="23" t="n">
        <v>26</v>
      </c>
    </row>
    <row r="17" customFormat="false" ht="20.25" hidden="false" customHeight="true" outlineLevel="0" collapsed="false">
      <c r="A17" s="9" t="s">
        <v>31</v>
      </c>
      <c r="B17" s="22" t="s">
        <v>32</v>
      </c>
      <c r="C17" s="8" t="s">
        <v>33</v>
      </c>
      <c r="D17" s="23" t="n">
        <v>24</v>
      </c>
      <c r="E17" s="23" t="n">
        <v>21.4</v>
      </c>
      <c r="F17" s="23" t="n">
        <v>18</v>
      </c>
      <c r="G17" s="24" t="n">
        <f aca="false">F17/E17*100</f>
        <v>84.1121495327103</v>
      </c>
      <c r="H17" s="25" t="s">
        <v>34</v>
      </c>
      <c r="I17" s="23" t="n">
        <v>21.084</v>
      </c>
      <c r="J17" s="23" t="n">
        <v>15.725</v>
      </c>
    </row>
    <row r="18" customFormat="false" ht="16.5" hidden="false" customHeight="true" outlineLevel="0" collapsed="false">
      <c r="A18" s="20" t="s">
        <v>35</v>
      </c>
      <c r="B18" s="11" t="s">
        <v>36</v>
      </c>
      <c r="C18" s="11"/>
      <c r="D18" s="11"/>
      <c r="E18" s="11"/>
      <c r="F18" s="11"/>
      <c r="G18" s="11"/>
      <c r="H18" s="11"/>
      <c r="I18" s="11"/>
      <c r="J18" s="11"/>
    </row>
    <row r="19" customFormat="false" ht="26.25" hidden="false" customHeight="true" outlineLevel="0" collapsed="false">
      <c r="A19" s="9" t="s">
        <v>37</v>
      </c>
      <c r="B19" s="26" t="s">
        <v>38</v>
      </c>
      <c r="C19" s="8" t="s">
        <v>39</v>
      </c>
      <c r="D19" s="23" t="n">
        <v>3848.4</v>
      </c>
      <c r="E19" s="23" t="n">
        <v>3297.7</v>
      </c>
      <c r="F19" s="23" t="n">
        <v>4314.3</v>
      </c>
      <c r="G19" s="24" t="n">
        <f aca="false">F19/E19*100</f>
        <v>130.827546471783</v>
      </c>
      <c r="H19" s="23"/>
      <c r="I19" s="27" t="n">
        <v>4119.4</v>
      </c>
      <c r="J19" s="27" t="n">
        <v>4352.1</v>
      </c>
    </row>
    <row r="20" customFormat="false" ht="27.75" hidden="false" customHeight="true" outlineLevel="0" collapsed="false">
      <c r="A20" s="10"/>
      <c r="B20" s="26" t="s">
        <v>40</v>
      </c>
      <c r="C20" s="8" t="s">
        <v>39</v>
      </c>
      <c r="D20" s="23" t="n">
        <v>211.1</v>
      </c>
      <c r="E20" s="23" t="n">
        <v>218.3</v>
      </c>
      <c r="F20" s="23" t="n">
        <v>196.9</v>
      </c>
      <c r="G20" s="24" t="n">
        <f aca="false">F20/E20*100</f>
        <v>90.1969766376546</v>
      </c>
      <c r="H20" s="23"/>
      <c r="I20" s="27" t="n">
        <v>190.1</v>
      </c>
      <c r="J20" s="27" t="n">
        <v>197.6</v>
      </c>
    </row>
    <row r="21" customFormat="false" ht="62.25" hidden="false" customHeight="true" outlineLevel="0" collapsed="false">
      <c r="A21" s="9" t="s">
        <v>41</v>
      </c>
      <c r="B21" s="26" t="s">
        <v>42</v>
      </c>
      <c r="C21" s="8" t="s">
        <v>29</v>
      </c>
      <c r="D21" s="23" t="n">
        <v>409.4</v>
      </c>
      <c r="E21" s="23" t="n">
        <v>394.5</v>
      </c>
      <c r="F21" s="24" t="n">
        <v>370.6</v>
      </c>
      <c r="G21" s="24" t="n">
        <f aca="false">F21/E21*100</f>
        <v>93.9416983523447</v>
      </c>
      <c r="H21" s="28" t="s">
        <v>43</v>
      </c>
      <c r="I21" s="27" t="n">
        <v>151.8</v>
      </c>
      <c r="J21" s="27" t="n">
        <v>152.9</v>
      </c>
      <c r="K21" s="29"/>
      <c r="L21" s="29"/>
      <c r="M21" s="29"/>
      <c r="O21" s="30"/>
    </row>
    <row r="22" customFormat="false" ht="51.75" hidden="false" customHeight="true" outlineLevel="0" collapsed="false">
      <c r="A22" s="9" t="s">
        <v>44</v>
      </c>
      <c r="B22" s="26" t="s">
        <v>45</v>
      </c>
      <c r="C22" s="8" t="s">
        <v>8</v>
      </c>
      <c r="D22" s="23" t="n">
        <v>25.1</v>
      </c>
      <c r="E22" s="23" t="n">
        <v>25.1</v>
      </c>
      <c r="F22" s="23" t="n">
        <v>26</v>
      </c>
      <c r="G22" s="24" t="n">
        <f aca="false">F22/E22*100</f>
        <v>103.585657370518</v>
      </c>
      <c r="H22" s="31" t="s">
        <v>46</v>
      </c>
      <c r="I22" s="27" t="n">
        <v>19.9</v>
      </c>
      <c r="J22" s="27" t="n">
        <v>19.96</v>
      </c>
    </row>
    <row r="23" customFormat="false" ht="25.5" hidden="false" customHeight="true" outlineLevel="0" collapsed="false">
      <c r="A23" s="9" t="s">
        <v>47</v>
      </c>
      <c r="B23" s="26" t="s">
        <v>48</v>
      </c>
      <c r="C23" s="8" t="s">
        <v>8</v>
      </c>
      <c r="D23" s="23" t="n">
        <v>1.6</v>
      </c>
      <c r="E23" s="23" t="n">
        <v>1.6</v>
      </c>
      <c r="F23" s="23" t="n">
        <v>1.6</v>
      </c>
      <c r="G23" s="24" t="n">
        <f aca="false">F23/E23*100</f>
        <v>100</v>
      </c>
      <c r="H23" s="25" t="s">
        <v>49</v>
      </c>
      <c r="I23" s="23" t="n">
        <v>1.7</v>
      </c>
      <c r="J23" s="23" t="n">
        <v>1.7</v>
      </c>
    </row>
    <row r="24" customFormat="false" ht="16.5" hidden="false" customHeight="true" outlineLevel="0" collapsed="false">
      <c r="A24" s="20" t="s">
        <v>50</v>
      </c>
      <c r="B24" s="21" t="s">
        <v>51</v>
      </c>
      <c r="C24" s="21"/>
      <c r="D24" s="21"/>
      <c r="E24" s="21"/>
      <c r="F24" s="21"/>
      <c r="G24" s="21"/>
      <c r="H24" s="21"/>
      <c r="I24" s="21"/>
      <c r="J24" s="21"/>
    </row>
    <row r="25" customFormat="false" ht="49.5" hidden="false" customHeight="true" outlineLevel="0" collapsed="false">
      <c r="A25" s="9" t="s">
        <v>52</v>
      </c>
      <c r="B25" s="26" t="s">
        <v>53</v>
      </c>
      <c r="C25" s="8" t="s">
        <v>54</v>
      </c>
      <c r="D25" s="23" t="n">
        <v>4</v>
      </c>
      <c r="E25" s="23" t="n">
        <v>4</v>
      </c>
      <c r="F25" s="23" t="n">
        <v>5</v>
      </c>
      <c r="G25" s="24" t="n">
        <f aca="false">F25/E25*100</f>
        <v>125</v>
      </c>
      <c r="H25" s="28" t="s">
        <v>55</v>
      </c>
      <c r="I25" s="32" t="n">
        <v>6</v>
      </c>
      <c r="J25" s="27" t="n">
        <v>6</v>
      </c>
    </row>
    <row r="26" customFormat="false" ht="38.25" hidden="false" customHeight="true" outlineLevel="0" collapsed="false">
      <c r="A26" s="9" t="s">
        <v>56</v>
      </c>
      <c r="B26" s="26" t="s">
        <v>57</v>
      </c>
      <c r="C26" s="8" t="s">
        <v>8</v>
      </c>
      <c r="D26" s="23" t="n">
        <v>0</v>
      </c>
      <c r="E26" s="23" t="n">
        <v>5</v>
      </c>
      <c r="F26" s="23" t="n">
        <v>0</v>
      </c>
      <c r="G26" s="24" t="n">
        <f aca="false">F26/E26*100</f>
        <v>0</v>
      </c>
      <c r="H26" s="28" t="s">
        <v>58</v>
      </c>
      <c r="I26" s="32" t="n">
        <v>5</v>
      </c>
      <c r="J26" s="27" t="n">
        <v>5</v>
      </c>
    </row>
    <row r="27" customFormat="false" ht="38.25" hidden="false" customHeight="true" outlineLevel="0" collapsed="false">
      <c r="A27" s="9" t="s">
        <v>59</v>
      </c>
      <c r="B27" s="26" t="s">
        <v>60</v>
      </c>
      <c r="C27" s="8" t="s">
        <v>39</v>
      </c>
      <c r="D27" s="23" t="n">
        <v>0</v>
      </c>
      <c r="E27" s="23" t="n">
        <v>0</v>
      </c>
      <c r="F27" s="23" t="n">
        <v>0</v>
      </c>
      <c r="G27" s="24" t="n">
        <v>0</v>
      </c>
      <c r="H27" s="23"/>
      <c r="I27" s="32" t="n">
        <v>8.1</v>
      </c>
      <c r="J27" s="27" t="n">
        <v>8.1</v>
      </c>
    </row>
    <row r="28" customFormat="false" ht="167.25" hidden="false" customHeight="true" outlineLevel="0" collapsed="false">
      <c r="A28" s="9" t="s">
        <v>61</v>
      </c>
      <c r="B28" s="26" t="s">
        <v>62</v>
      </c>
      <c r="C28" s="8" t="s">
        <v>39</v>
      </c>
      <c r="D28" s="23" t="n">
        <v>4</v>
      </c>
      <c r="E28" s="23" t="n">
        <v>1</v>
      </c>
      <c r="F28" s="23" t="n">
        <v>-9</v>
      </c>
      <c r="G28" s="24" t="n">
        <f aca="false">F28/E28*100</f>
        <v>-900</v>
      </c>
      <c r="H28" s="28" t="s">
        <v>63</v>
      </c>
      <c r="I28" s="32" t="n">
        <v>2</v>
      </c>
      <c r="J28" s="33" t="n">
        <v>1</v>
      </c>
    </row>
    <row r="29" customFormat="false" ht="84" hidden="false" customHeight="true" outlineLevel="0" collapsed="false">
      <c r="A29" s="9" t="s">
        <v>64</v>
      </c>
      <c r="B29" s="26" t="s">
        <v>65</v>
      </c>
      <c r="C29" s="8" t="s">
        <v>8</v>
      </c>
      <c r="D29" s="23" t="n">
        <v>16</v>
      </c>
      <c r="E29" s="23" t="n">
        <v>30.2</v>
      </c>
      <c r="F29" s="23" t="n">
        <v>26.8</v>
      </c>
      <c r="G29" s="34" t="n">
        <f aca="false">F29/E29*100</f>
        <v>88.7417218543046</v>
      </c>
      <c r="H29" s="28" t="s">
        <v>66</v>
      </c>
      <c r="I29" s="32" t="n">
        <v>10.5</v>
      </c>
      <c r="J29" s="33" t="n">
        <v>10.4</v>
      </c>
    </row>
    <row r="30" customFormat="false" ht="16.5" hidden="false" customHeight="true" outlineLevel="0" collapsed="false">
      <c r="A30" s="20" t="s">
        <v>67</v>
      </c>
      <c r="B30" s="21" t="s">
        <v>68</v>
      </c>
      <c r="C30" s="21"/>
      <c r="D30" s="21"/>
      <c r="E30" s="21"/>
      <c r="F30" s="21"/>
      <c r="G30" s="21"/>
      <c r="H30" s="21"/>
      <c r="I30" s="21"/>
      <c r="J30" s="21"/>
    </row>
    <row r="31" customFormat="false" ht="36.75" hidden="false" customHeight="true" outlineLevel="0" collapsed="false">
      <c r="A31" s="9" t="s">
        <v>69</v>
      </c>
      <c r="B31" s="26" t="s">
        <v>70</v>
      </c>
      <c r="C31" s="8" t="s">
        <v>8</v>
      </c>
      <c r="D31" s="35" t="n">
        <v>70</v>
      </c>
      <c r="E31" s="23" t="n">
        <v>91</v>
      </c>
      <c r="F31" s="23" t="n">
        <v>76</v>
      </c>
      <c r="G31" s="24" t="n">
        <f aca="false">F31/E31*100</f>
        <v>83.5164835164835</v>
      </c>
      <c r="H31" s="25" t="s">
        <v>71</v>
      </c>
      <c r="I31" s="32" t="n">
        <v>91</v>
      </c>
      <c r="J31" s="33" t="n">
        <v>94</v>
      </c>
    </row>
    <row r="32" customFormat="false" ht="27" hidden="false" customHeight="true" outlineLevel="0" collapsed="false">
      <c r="A32" s="36" t="s">
        <v>72</v>
      </c>
      <c r="B32" s="37" t="s">
        <v>73</v>
      </c>
      <c r="C32" s="8" t="s">
        <v>8</v>
      </c>
      <c r="D32" s="35" t="n">
        <v>0</v>
      </c>
      <c r="E32" s="23" t="n">
        <v>68</v>
      </c>
      <c r="F32" s="23" t="n">
        <v>68</v>
      </c>
      <c r="G32" s="24" t="n">
        <f aca="false">F32/E32*100</f>
        <v>100</v>
      </c>
      <c r="H32" s="23"/>
      <c r="I32" s="32" t="n">
        <v>0</v>
      </c>
      <c r="J32" s="33" t="n">
        <v>0</v>
      </c>
    </row>
    <row r="33" customFormat="false" ht="38.25" hidden="false" customHeight="true" outlineLevel="0" collapsed="false">
      <c r="A33" s="9" t="s">
        <v>74</v>
      </c>
      <c r="B33" s="26" t="s">
        <v>75</v>
      </c>
      <c r="C33" s="8" t="s">
        <v>8</v>
      </c>
      <c r="D33" s="23" t="n">
        <v>75</v>
      </c>
      <c r="E33" s="23" t="n">
        <v>78</v>
      </c>
      <c r="F33" s="23" t="n">
        <v>80</v>
      </c>
      <c r="G33" s="24" t="n">
        <f aca="false">F33/E33*100</f>
        <v>102.564102564103</v>
      </c>
      <c r="H33" s="23"/>
      <c r="I33" s="32" t="n">
        <v>80</v>
      </c>
      <c r="J33" s="33" t="n">
        <v>90</v>
      </c>
    </row>
    <row r="34" customFormat="false" ht="30" hidden="false" customHeight="true" outlineLevel="0" collapsed="false">
      <c r="A34" s="9" t="s">
        <v>76</v>
      </c>
      <c r="B34" s="26" t="s">
        <v>77</v>
      </c>
      <c r="C34" s="8" t="s">
        <v>29</v>
      </c>
      <c r="D34" s="23" t="n">
        <v>42</v>
      </c>
      <c r="E34" s="23" t="n">
        <v>50</v>
      </c>
      <c r="F34" s="23" t="n">
        <v>50</v>
      </c>
      <c r="G34" s="24" t="n">
        <f aca="false">F34/E34*100</f>
        <v>100</v>
      </c>
      <c r="H34" s="23" t="s">
        <v>78</v>
      </c>
      <c r="I34" s="27" t="n">
        <v>46</v>
      </c>
      <c r="J34" s="33" t="n">
        <v>47</v>
      </c>
    </row>
    <row r="35" customFormat="false" ht="16.5" hidden="false" customHeight="true" outlineLevel="0" collapsed="false">
      <c r="A35" s="38" t="s">
        <v>79</v>
      </c>
      <c r="B35" s="39" t="s">
        <v>80</v>
      </c>
      <c r="C35" s="39"/>
      <c r="D35" s="39"/>
      <c r="E35" s="39"/>
      <c r="F35" s="39"/>
      <c r="G35" s="39"/>
      <c r="H35" s="39"/>
      <c r="I35" s="39"/>
      <c r="J35" s="39"/>
    </row>
    <row r="36" customFormat="false" ht="16.5" hidden="false" customHeight="true" outlineLevel="0" collapsed="false">
      <c r="A36" s="20" t="s">
        <v>81</v>
      </c>
      <c r="B36" s="21" t="s">
        <v>82</v>
      </c>
      <c r="C36" s="21"/>
      <c r="D36" s="21"/>
      <c r="E36" s="21"/>
      <c r="F36" s="21"/>
      <c r="G36" s="21"/>
      <c r="H36" s="21"/>
      <c r="I36" s="21"/>
      <c r="J36" s="21"/>
    </row>
    <row r="37" customFormat="false" ht="39" hidden="false" customHeight="true" outlineLevel="0" collapsed="false">
      <c r="A37" s="9" t="s">
        <v>83</v>
      </c>
      <c r="B37" s="26" t="s">
        <v>84</v>
      </c>
      <c r="C37" s="8" t="s">
        <v>8</v>
      </c>
      <c r="D37" s="23" t="n">
        <v>37.1</v>
      </c>
      <c r="E37" s="23" t="n">
        <v>37.4</v>
      </c>
      <c r="F37" s="40" t="n">
        <v>40.9</v>
      </c>
      <c r="G37" s="24" t="n">
        <f aca="false">F37/E37*100</f>
        <v>109.358288770053</v>
      </c>
      <c r="H37" s="25" t="s">
        <v>85</v>
      </c>
      <c r="I37" s="27" t="n">
        <v>39.5</v>
      </c>
      <c r="J37" s="27" t="n">
        <v>39.54</v>
      </c>
    </row>
    <row r="38" customFormat="false" ht="26.25" hidden="false" customHeight="true" outlineLevel="0" collapsed="false">
      <c r="A38" s="9" t="s">
        <v>86</v>
      </c>
      <c r="B38" s="26" t="s">
        <v>87</v>
      </c>
      <c r="C38" s="8" t="s">
        <v>88</v>
      </c>
      <c r="D38" s="23" t="n">
        <v>3.7</v>
      </c>
      <c r="E38" s="23" t="n">
        <v>3.7</v>
      </c>
      <c r="F38" s="23" t="n">
        <v>3.7</v>
      </c>
      <c r="G38" s="24" t="n">
        <f aca="false">F38/E38*100</f>
        <v>100</v>
      </c>
      <c r="H38" s="41"/>
      <c r="I38" s="27" t="n">
        <v>3.72</v>
      </c>
      <c r="J38" s="27" t="n">
        <v>3.73</v>
      </c>
    </row>
    <row r="39" customFormat="false" ht="16.5" hidden="false" customHeight="true" outlineLevel="0" collapsed="false">
      <c r="A39" s="20" t="s">
        <v>89</v>
      </c>
      <c r="B39" s="21" t="s">
        <v>90</v>
      </c>
      <c r="C39" s="21"/>
      <c r="D39" s="21"/>
      <c r="E39" s="21"/>
      <c r="F39" s="21"/>
      <c r="G39" s="21"/>
      <c r="H39" s="21"/>
      <c r="I39" s="21"/>
      <c r="J39" s="21"/>
    </row>
    <row r="40" customFormat="false" ht="41.25" hidden="false" customHeight="true" outlineLevel="0" collapsed="false">
      <c r="A40" s="9" t="s">
        <v>91</v>
      </c>
      <c r="B40" s="26" t="s">
        <v>92</v>
      </c>
      <c r="C40" s="8" t="s">
        <v>8</v>
      </c>
      <c r="D40" s="23" t="n">
        <v>90.5</v>
      </c>
      <c r="E40" s="23" t="n">
        <v>90.3</v>
      </c>
      <c r="F40" s="23" t="n">
        <v>90.3</v>
      </c>
      <c r="G40" s="24" t="n">
        <f aca="false">F40/E40*100</f>
        <v>100</v>
      </c>
      <c r="H40" s="23"/>
      <c r="I40" s="27" t="n">
        <v>92</v>
      </c>
      <c r="J40" s="27" t="n">
        <v>92</v>
      </c>
    </row>
    <row r="41" customFormat="false" ht="147.75" hidden="false" customHeight="true" outlineLevel="0" collapsed="false">
      <c r="A41" s="9" t="s">
        <v>93</v>
      </c>
      <c r="B41" s="26" t="s">
        <v>94</v>
      </c>
      <c r="C41" s="8" t="s">
        <v>8</v>
      </c>
      <c r="D41" s="23" t="n">
        <v>31</v>
      </c>
      <c r="E41" s="23" t="n">
        <v>38</v>
      </c>
      <c r="F41" s="23" t="n">
        <v>38</v>
      </c>
      <c r="G41" s="24" t="n">
        <f aca="false">E41/F41*100</f>
        <v>100</v>
      </c>
      <c r="H41" s="25" t="s">
        <v>95</v>
      </c>
      <c r="I41" s="27" t="n">
        <v>33.5</v>
      </c>
      <c r="J41" s="27" t="n">
        <v>33.5</v>
      </c>
    </row>
    <row r="42" customFormat="false" ht="27" hidden="false" customHeight="true" outlineLevel="0" collapsed="false">
      <c r="A42" s="9" t="s">
        <v>96</v>
      </c>
      <c r="B42" s="26" t="s">
        <v>97</v>
      </c>
      <c r="C42" s="8" t="s">
        <v>8</v>
      </c>
      <c r="D42" s="23" t="n">
        <v>92</v>
      </c>
      <c r="E42" s="23" t="n">
        <v>92.5</v>
      </c>
      <c r="F42" s="23" t="n">
        <v>92.5</v>
      </c>
      <c r="G42" s="23" t="n">
        <f aca="false">F42/E42*100</f>
        <v>100</v>
      </c>
      <c r="H42" s="23"/>
      <c r="I42" s="27" t="n">
        <v>92.5</v>
      </c>
      <c r="J42" s="27" t="n">
        <v>92.5</v>
      </c>
    </row>
    <row r="43" customFormat="false" ht="16.5" hidden="false" customHeight="true" outlineLevel="0" collapsed="false">
      <c r="A43" s="20" t="s">
        <v>98</v>
      </c>
      <c r="B43" s="21" t="s">
        <v>99</v>
      </c>
      <c r="C43" s="21"/>
      <c r="D43" s="21"/>
      <c r="E43" s="21"/>
      <c r="F43" s="21"/>
      <c r="G43" s="21"/>
      <c r="H43" s="21"/>
      <c r="I43" s="21"/>
      <c r="J43" s="21"/>
    </row>
    <row r="44" customFormat="false" ht="28.5" hidden="false" customHeight="true" outlineLevel="0" collapsed="false">
      <c r="A44" s="9" t="s">
        <v>100</v>
      </c>
      <c r="B44" s="26" t="s">
        <v>101</v>
      </c>
      <c r="C44" s="8" t="s">
        <v>29</v>
      </c>
      <c r="D44" s="23" t="n">
        <v>2.5</v>
      </c>
      <c r="E44" s="23" t="n">
        <v>2.2</v>
      </c>
      <c r="F44" s="23" t="n">
        <v>2.7</v>
      </c>
      <c r="G44" s="34" t="n">
        <f aca="false">F44/E44*100</f>
        <v>122.727272727273</v>
      </c>
      <c r="H44" s="41"/>
      <c r="I44" s="27" t="n">
        <v>2.5</v>
      </c>
      <c r="J44" s="27" t="n">
        <v>2.5</v>
      </c>
    </row>
    <row r="45" customFormat="false" ht="42" hidden="false" customHeight="true" outlineLevel="0" collapsed="false">
      <c r="A45" s="9" t="s">
        <v>102</v>
      </c>
      <c r="B45" s="26" t="s">
        <v>103</v>
      </c>
      <c r="C45" s="8" t="s">
        <v>104</v>
      </c>
      <c r="D45" s="23" t="n">
        <v>78.8</v>
      </c>
      <c r="E45" s="23" t="n">
        <v>23.6</v>
      </c>
      <c r="F45" s="23" t="n">
        <v>13.6</v>
      </c>
      <c r="G45" s="42" t="n">
        <f aca="false">F45/E45*100</f>
        <v>57.6271186440678</v>
      </c>
      <c r="H45" s="25" t="s">
        <v>105</v>
      </c>
      <c r="I45" s="27" t="n">
        <v>79</v>
      </c>
      <c r="J45" s="27" t="n">
        <v>79</v>
      </c>
    </row>
    <row r="46" customFormat="false" ht="16.5" hidden="false" customHeight="true" outlineLevel="0" collapsed="false">
      <c r="A46" s="20" t="s">
        <v>106</v>
      </c>
      <c r="B46" s="21" t="s">
        <v>107</v>
      </c>
      <c r="C46" s="21"/>
      <c r="D46" s="21"/>
      <c r="E46" s="21"/>
      <c r="F46" s="21"/>
      <c r="G46" s="21"/>
      <c r="H46" s="21"/>
      <c r="I46" s="21"/>
      <c r="J46" s="21"/>
    </row>
    <row r="47" customFormat="false" ht="19.5" hidden="false" customHeight="true" outlineLevel="0" collapsed="false">
      <c r="A47" s="9" t="s">
        <v>108</v>
      </c>
      <c r="B47" s="26" t="s">
        <v>109</v>
      </c>
      <c r="C47" s="8" t="s">
        <v>8</v>
      </c>
      <c r="D47" s="23" t="n">
        <v>20.7</v>
      </c>
      <c r="E47" s="23" t="n">
        <v>20.7</v>
      </c>
      <c r="F47" s="43" t="n">
        <v>20.6</v>
      </c>
      <c r="G47" s="16" t="n">
        <f aca="false">F47/E47*100</f>
        <v>99.5169082125604</v>
      </c>
      <c r="H47" s="41"/>
      <c r="I47" s="27" t="n">
        <v>21.5</v>
      </c>
      <c r="J47" s="27" t="n">
        <v>22</v>
      </c>
    </row>
    <row r="48" customFormat="false" ht="25.5" hidden="false" customHeight="true" outlineLevel="0" collapsed="false">
      <c r="A48" s="9" t="s">
        <v>110</v>
      </c>
      <c r="B48" s="26" t="s">
        <v>111</v>
      </c>
      <c r="C48" s="8" t="s">
        <v>8</v>
      </c>
      <c r="D48" s="23" t="n">
        <v>7.7</v>
      </c>
      <c r="E48" s="23" t="n">
        <v>7.9</v>
      </c>
      <c r="F48" s="44" t="n">
        <v>8</v>
      </c>
      <c r="G48" s="16" t="n">
        <f aca="false">F48/E48*100</f>
        <v>101.26582278481</v>
      </c>
      <c r="H48" s="41"/>
      <c r="I48" s="27" t="n">
        <v>7.9</v>
      </c>
      <c r="J48" s="27" t="n">
        <v>8</v>
      </c>
    </row>
    <row r="49" customFormat="false" ht="42" hidden="false" customHeight="true" outlineLevel="0" collapsed="false">
      <c r="A49" s="9" t="s">
        <v>112</v>
      </c>
      <c r="B49" s="26" t="s">
        <v>113</v>
      </c>
      <c r="C49" s="8" t="s">
        <v>8</v>
      </c>
      <c r="D49" s="23" t="n">
        <v>22</v>
      </c>
      <c r="E49" s="23" t="n">
        <v>22.9</v>
      </c>
      <c r="F49" s="44" t="n">
        <v>26.3</v>
      </c>
      <c r="G49" s="16" t="n">
        <f aca="false">F49/E49*100</f>
        <v>114.847161572052</v>
      </c>
      <c r="H49" s="41"/>
      <c r="I49" s="27" t="n">
        <v>22.5</v>
      </c>
      <c r="J49" s="27" t="n">
        <v>22.5</v>
      </c>
    </row>
    <row r="50" customFormat="false" ht="16.5" hidden="false" customHeight="true" outlineLevel="0" collapsed="false">
      <c r="A50" s="10" t="s">
        <v>114</v>
      </c>
      <c r="B50" s="39" t="s">
        <v>115</v>
      </c>
      <c r="C50" s="39"/>
      <c r="D50" s="39"/>
      <c r="E50" s="39"/>
      <c r="F50" s="39"/>
      <c r="G50" s="39"/>
      <c r="H50" s="39"/>
      <c r="I50" s="39"/>
      <c r="J50" s="39"/>
    </row>
    <row r="51" customFormat="false" ht="16.5" hidden="false" customHeight="true" outlineLevel="0" collapsed="false">
      <c r="A51" s="20" t="s">
        <v>116</v>
      </c>
      <c r="B51" s="21" t="s">
        <v>117</v>
      </c>
      <c r="C51" s="21"/>
      <c r="D51" s="21"/>
      <c r="E51" s="21"/>
      <c r="F51" s="21"/>
      <c r="G51" s="21"/>
      <c r="H51" s="21"/>
      <c r="I51" s="21"/>
      <c r="J51" s="21"/>
    </row>
    <row r="52" customFormat="false" ht="38.25" hidden="false" customHeight="true" outlineLevel="0" collapsed="false">
      <c r="A52" s="9" t="s">
        <v>118</v>
      </c>
      <c r="B52" s="22" t="s">
        <v>119</v>
      </c>
      <c r="C52" s="8" t="s">
        <v>29</v>
      </c>
      <c r="D52" s="23" t="n">
        <v>22</v>
      </c>
      <c r="E52" s="23" t="n">
        <v>10</v>
      </c>
      <c r="F52" s="23" t="n">
        <v>9</v>
      </c>
      <c r="G52" s="24" t="n">
        <f aca="false">F52/E52*100</f>
        <v>90</v>
      </c>
      <c r="H52" s="25" t="s">
        <v>120</v>
      </c>
      <c r="I52" s="32" t="n">
        <v>16</v>
      </c>
      <c r="J52" s="27" t="n">
        <v>16</v>
      </c>
    </row>
    <row r="53" customFormat="false" ht="39" hidden="false" customHeight="true" outlineLevel="0" collapsed="false">
      <c r="A53" s="9" t="s">
        <v>121</v>
      </c>
      <c r="B53" s="26" t="s">
        <v>122</v>
      </c>
      <c r="C53" s="8" t="s">
        <v>29</v>
      </c>
      <c r="D53" s="23" t="n">
        <v>1155</v>
      </c>
      <c r="E53" s="23" t="n">
        <v>1149</v>
      </c>
      <c r="F53" s="23" t="n">
        <v>1156</v>
      </c>
      <c r="G53" s="24" t="n">
        <f aca="false">F53/E53*100</f>
        <v>100.609225413403</v>
      </c>
      <c r="H53" s="25" t="s">
        <v>123</v>
      </c>
      <c r="I53" s="27" t="n">
        <v>1149</v>
      </c>
      <c r="J53" s="27" t="n">
        <v>1140</v>
      </c>
    </row>
    <row r="54" customFormat="false" ht="30.75" hidden="false" customHeight="true" outlineLevel="0" collapsed="false">
      <c r="A54" s="9" t="s">
        <v>124</v>
      </c>
      <c r="B54" s="26" t="s">
        <v>125</v>
      </c>
      <c r="C54" s="8" t="s">
        <v>29</v>
      </c>
      <c r="D54" s="40" t="n">
        <v>2</v>
      </c>
      <c r="E54" s="23" t="n">
        <v>6</v>
      </c>
      <c r="F54" s="23" t="n">
        <v>6</v>
      </c>
      <c r="G54" s="24" t="n">
        <f aca="false">F54/E54*100</f>
        <v>100</v>
      </c>
      <c r="H54" s="41"/>
      <c r="I54" s="32" t="n">
        <v>0</v>
      </c>
      <c r="J54" s="27" t="n">
        <v>0</v>
      </c>
    </row>
    <row r="55" customFormat="false" ht="50.25" hidden="false" customHeight="true" outlineLevel="0" collapsed="false">
      <c r="A55" s="9" t="s">
        <v>126</v>
      </c>
      <c r="B55" s="26" t="s">
        <v>127</v>
      </c>
      <c r="C55" s="8" t="s">
        <v>19</v>
      </c>
      <c r="D55" s="40" t="n">
        <v>0</v>
      </c>
      <c r="E55" s="23" t="n">
        <v>0</v>
      </c>
      <c r="F55" s="23" t="n">
        <v>0</v>
      </c>
      <c r="G55" s="24" t="n">
        <v>0</v>
      </c>
      <c r="H55" s="41"/>
      <c r="I55" s="32" t="n">
        <v>0</v>
      </c>
      <c r="J55" s="27" t="n">
        <v>0</v>
      </c>
    </row>
    <row r="56" customFormat="false" ht="16.5" hidden="false" customHeight="true" outlineLevel="0" collapsed="false">
      <c r="A56" s="20" t="s">
        <v>128</v>
      </c>
      <c r="B56" s="21" t="s">
        <v>129</v>
      </c>
      <c r="C56" s="21"/>
      <c r="D56" s="21"/>
      <c r="E56" s="21"/>
      <c r="F56" s="21"/>
      <c r="G56" s="21"/>
      <c r="H56" s="21"/>
      <c r="I56" s="21"/>
      <c r="J56" s="21"/>
    </row>
    <row r="57" customFormat="false" ht="14.25" hidden="false" customHeight="true" outlineLevel="0" collapsed="false">
      <c r="A57" s="9" t="s">
        <v>130</v>
      </c>
      <c r="B57" s="26" t="s">
        <v>131</v>
      </c>
      <c r="C57" s="8" t="s">
        <v>29</v>
      </c>
      <c r="D57" s="23" t="n">
        <v>2</v>
      </c>
      <c r="E57" s="23" t="n">
        <v>1</v>
      </c>
      <c r="F57" s="23" t="n">
        <v>1</v>
      </c>
      <c r="G57" s="23" t="n">
        <f aca="false">F57/E57*100</f>
        <v>100</v>
      </c>
      <c r="H57" s="23"/>
      <c r="I57" s="27" t="n">
        <v>3</v>
      </c>
      <c r="J57" s="27" t="n">
        <v>3</v>
      </c>
    </row>
    <row r="58" customFormat="false" ht="55.5" hidden="false" customHeight="true" outlineLevel="0" collapsed="false">
      <c r="A58" s="9" t="s">
        <v>132</v>
      </c>
      <c r="B58" s="26" t="s">
        <v>133</v>
      </c>
      <c r="C58" s="8" t="s">
        <v>8</v>
      </c>
      <c r="D58" s="23" t="n">
        <v>80</v>
      </c>
      <c r="E58" s="23" t="n">
        <v>80</v>
      </c>
      <c r="F58" s="23" t="n">
        <v>80</v>
      </c>
      <c r="G58" s="24" t="n">
        <f aca="false">F58/E58*100</f>
        <v>100</v>
      </c>
      <c r="H58" s="41"/>
      <c r="I58" s="32" t="n">
        <v>39.3</v>
      </c>
      <c r="J58" s="27" t="n">
        <v>69.7</v>
      </c>
    </row>
    <row r="59" customFormat="false" ht="16.5" hidden="false" customHeight="true" outlineLevel="0" collapsed="false">
      <c r="A59" s="45" t="s">
        <v>134</v>
      </c>
      <c r="B59" s="21" t="s">
        <v>135</v>
      </c>
      <c r="C59" s="21"/>
      <c r="D59" s="21"/>
      <c r="E59" s="21"/>
      <c r="F59" s="21"/>
      <c r="G59" s="21"/>
      <c r="H59" s="21"/>
      <c r="I59" s="21"/>
      <c r="J59" s="21"/>
    </row>
    <row r="60" customFormat="false" ht="37.5" hidden="false" customHeight="true" outlineLevel="0" collapsed="false">
      <c r="A60" s="9" t="s">
        <v>136</v>
      </c>
      <c r="B60" s="22" t="s">
        <v>137</v>
      </c>
      <c r="C60" s="8" t="s">
        <v>8</v>
      </c>
      <c r="D60" s="23" t="n">
        <v>98</v>
      </c>
      <c r="E60" s="23" t="n">
        <v>98</v>
      </c>
      <c r="F60" s="23" t="n">
        <v>98</v>
      </c>
      <c r="G60" s="23" t="n">
        <f aca="false">F60/E60*100</f>
        <v>100</v>
      </c>
      <c r="H60" s="25" t="s">
        <v>138</v>
      </c>
      <c r="I60" s="32" t="n">
        <v>98</v>
      </c>
      <c r="J60" s="27" t="n">
        <v>98</v>
      </c>
    </row>
    <row r="61" customFormat="false" ht="26.25" hidden="false" customHeight="true" outlineLevel="0" collapsed="false">
      <c r="A61" s="9" t="s">
        <v>139</v>
      </c>
      <c r="B61" s="22" t="s">
        <v>140</v>
      </c>
      <c r="C61" s="8" t="s">
        <v>8</v>
      </c>
      <c r="D61" s="23" t="n">
        <v>99</v>
      </c>
      <c r="E61" s="23" t="n">
        <v>99.9</v>
      </c>
      <c r="F61" s="23" t="n">
        <v>99</v>
      </c>
      <c r="G61" s="24" t="n">
        <f aca="false">F61/E61*100</f>
        <v>99.0990990990991</v>
      </c>
      <c r="H61" s="25" t="s">
        <v>141</v>
      </c>
      <c r="I61" s="32" t="n">
        <v>99.9</v>
      </c>
      <c r="J61" s="27" t="n">
        <v>99.9</v>
      </c>
    </row>
    <row r="62" customFormat="false" ht="27" hidden="false" customHeight="true" outlineLevel="0" collapsed="false">
      <c r="A62" s="9" t="s">
        <v>142</v>
      </c>
      <c r="B62" s="22" t="s">
        <v>143</v>
      </c>
      <c r="C62" s="8" t="s">
        <v>8</v>
      </c>
      <c r="D62" s="23" t="n">
        <v>74</v>
      </c>
      <c r="E62" s="23" t="n">
        <v>72</v>
      </c>
      <c r="F62" s="23" t="n">
        <v>74.4</v>
      </c>
      <c r="G62" s="24" t="n">
        <f aca="false">F62/E62*100</f>
        <v>103.333333333333</v>
      </c>
      <c r="H62" s="25" t="s">
        <v>144</v>
      </c>
      <c r="I62" s="32" t="n">
        <v>72</v>
      </c>
      <c r="J62" s="27" t="n">
        <v>73</v>
      </c>
    </row>
    <row r="63" customFormat="false" ht="97.5" hidden="false" customHeight="true" outlineLevel="0" collapsed="false">
      <c r="A63" s="9" t="s">
        <v>145</v>
      </c>
      <c r="B63" s="22" t="s">
        <v>146</v>
      </c>
      <c r="C63" s="8" t="s">
        <v>8</v>
      </c>
      <c r="D63" s="23" t="n">
        <v>12.2</v>
      </c>
      <c r="E63" s="23" t="n">
        <v>14.9</v>
      </c>
      <c r="F63" s="23" t="n">
        <v>21.7</v>
      </c>
      <c r="G63" s="24" t="n">
        <f aca="false">F63/E63*100</f>
        <v>145.637583892617</v>
      </c>
      <c r="H63" s="25" t="s">
        <v>147</v>
      </c>
      <c r="I63" s="32" t="n">
        <v>13</v>
      </c>
      <c r="J63" s="27" t="n">
        <v>13</v>
      </c>
    </row>
    <row r="64" customFormat="false" ht="16.5" hidden="false" customHeight="true" outlineLevel="0" collapsed="false">
      <c r="A64" s="20" t="s">
        <v>148</v>
      </c>
      <c r="B64" s="21" t="s">
        <v>149</v>
      </c>
      <c r="C64" s="21"/>
      <c r="D64" s="21"/>
      <c r="E64" s="21"/>
      <c r="F64" s="21"/>
      <c r="G64" s="21"/>
      <c r="H64" s="21"/>
      <c r="I64" s="21"/>
      <c r="J64" s="21"/>
    </row>
    <row r="65" customFormat="false" ht="25.5" hidden="false" customHeight="true" outlineLevel="0" collapsed="false">
      <c r="A65" s="9" t="s">
        <v>150</v>
      </c>
      <c r="B65" s="22" t="s">
        <v>151</v>
      </c>
      <c r="C65" s="8" t="s">
        <v>8</v>
      </c>
      <c r="D65" s="23" t="n">
        <v>46.42</v>
      </c>
      <c r="E65" s="23" t="n">
        <v>46.5</v>
      </c>
      <c r="F65" s="23" t="n">
        <v>46.5</v>
      </c>
      <c r="G65" s="24" t="n">
        <f aca="false">F65/E65*100</f>
        <v>100</v>
      </c>
      <c r="H65" s="41"/>
      <c r="I65" s="27" t="n">
        <v>46.5</v>
      </c>
      <c r="J65" s="27" t="n">
        <v>46.6</v>
      </c>
    </row>
    <row r="66" customFormat="false" ht="27" hidden="false" customHeight="true" outlineLevel="0" collapsed="false">
      <c r="A66" s="9" t="s">
        <v>152</v>
      </c>
      <c r="B66" s="22" t="s">
        <v>153</v>
      </c>
      <c r="C66" s="8" t="s">
        <v>154</v>
      </c>
      <c r="D66" s="23" t="n">
        <v>115.2</v>
      </c>
      <c r="E66" s="23" t="n">
        <v>115.2</v>
      </c>
      <c r="F66" s="23" t="n">
        <v>115.235</v>
      </c>
      <c r="G66" s="24" t="n">
        <f aca="false">F66/E66*100</f>
        <v>100.030381944444</v>
      </c>
      <c r="H66" s="41"/>
      <c r="I66" s="27" t="n">
        <v>114.5</v>
      </c>
      <c r="J66" s="27" t="n">
        <v>120.4</v>
      </c>
    </row>
    <row r="67" customFormat="false" ht="16.5" hidden="false" customHeight="true" outlineLevel="0" collapsed="false">
      <c r="A67" s="20" t="s">
        <v>155</v>
      </c>
      <c r="B67" s="21" t="s">
        <v>156</v>
      </c>
      <c r="C67" s="21"/>
      <c r="D67" s="21"/>
      <c r="E67" s="21"/>
      <c r="F67" s="21"/>
      <c r="G67" s="21"/>
      <c r="H67" s="21"/>
      <c r="I67" s="21"/>
      <c r="J67" s="21"/>
    </row>
    <row r="68" customFormat="false" ht="51" hidden="false" customHeight="true" outlineLevel="0" collapsed="false">
      <c r="A68" s="9" t="s">
        <v>157</v>
      </c>
      <c r="B68" s="22" t="s">
        <v>158</v>
      </c>
      <c r="C68" s="8" t="s">
        <v>104</v>
      </c>
      <c r="D68" s="23" t="n">
        <v>8.6</v>
      </c>
      <c r="E68" s="23" t="n">
        <v>8.9</v>
      </c>
      <c r="F68" s="23" t="n">
        <v>5.6</v>
      </c>
      <c r="G68" s="34" t="n">
        <f aca="false">F68/E68*100</f>
        <v>62.9213483146067</v>
      </c>
      <c r="H68" s="25" t="s">
        <v>159</v>
      </c>
      <c r="I68" s="27" t="n">
        <v>9</v>
      </c>
      <c r="J68" s="27" t="n">
        <v>9</v>
      </c>
    </row>
    <row r="69" customFormat="false" ht="16.5" hidden="false" customHeight="true" outlineLevel="0" collapsed="false">
      <c r="A69" s="20" t="s">
        <v>160</v>
      </c>
      <c r="B69" s="21" t="s">
        <v>161</v>
      </c>
      <c r="C69" s="21"/>
      <c r="D69" s="21"/>
      <c r="E69" s="21"/>
      <c r="F69" s="21"/>
      <c r="G69" s="21"/>
      <c r="H69" s="21"/>
      <c r="I69" s="21"/>
      <c r="J69" s="21"/>
    </row>
    <row r="70" customFormat="false" ht="78.75" hidden="false" customHeight="true" outlineLevel="0" collapsed="false">
      <c r="A70" s="9" t="s">
        <v>162</v>
      </c>
      <c r="B70" s="22" t="s">
        <v>163</v>
      </c>
      <c r="C70" s="8" t="s">
        <v>8</v>
      </c>
      <c r="D70" s="23" t="n">
        <v>89.5</v>
      </c>
      <c r="E70" s="23" t="n">
        <v>90</v>
      </c>
      <c r="F70" s="23" t="n">
        <v>89.7</v>
      </c>
      <c r="G70" s="34" t="n">
        <f aca="false">F70/E70*100</f>
        <v>99.6666666666667</v>
      </c>
      <c r="H70" s="25" t="s">
        <v>164</v>
      </c>
      <c r="I70" s="27" t="n">
        <v>90</v>
      </c>
      <c r="J70" s="27" t="n">
        <v>90.5</v>
      </c>
    </row>
    <row r="71" customFormat="false" ht="27" hidden="false" customHeight="true" outlineLevel="0" collapsed="false">
      <c r="A71" s="9" t="s">
        <v>165</v>
      </c>
      <c r="B71" s="22" t="s">
        <v>166</v>
      </c>
      <c r="C71" s="8" t="s">
        <v>29</v>
      </c>
      <c r="D71" s="23" t="n">
        <v>45</v>
      </c>
      <c r="E71" s="23" t="n">
        <v>46</v>
      </c>
      <c r="F71" s="23" t="n">
        <v>47</v>
      </c>
      <c r="G71" s="34" t="n">
        <f aca="false">F71/E71*100</f>
        <v>102.173913043478</v>
      </c>
      <c r="H71" s="46"/>
      <c r="I71" s="27" t="n">
        <v>35</v>
      </c>
      <c r="J71" s="27" t="n">
        <v>38</v>
      </c>
      <c r="K71" s="0" t="s">
        <v>167</v>
      </c>
    </row>
    <row r="72" customFormat="false" ht="15.75" hidden="false" customHeight="false" outlineLevel="0" collapsed="false">
      <c r="A72" s="4"/>
    </row>
  </sheetData>
  <mergeCells count="48">
    <mergeCell ref="A1:J1"/>
    <mergeCell ref="A2:J2"/>
    <mergeCell ref="A3:J3"/>
    <mergeCell ref="A4:J4"/>
    <mergeCell ref="A7:A8"/>
    <mergeCell ref="B7:B8"/>
    <mergeCell ref="C7:C8"/>
    <mergeCell ref="E7:E8"/>
    <mergeCell ref="H7:H8"/>
    <mergeCell ref="I7:I8"/>
    <mergeCell ref="J7:J8"/>
    <mergeCell ref="B9:J9"/>
    <mergeCell ref="A10:A11"/>
    <mergeCell ref="B10:B11"/>
    <mergeCell ref="D10:D11"/>
    <mergeCell ref="E10:E11"/>
    <mergeCell ref="F10:F11"/>
    <mergeCell ref="G10:G11"/>
    <mergeCell ref="H10:H11"/>
    <mergeCell ref="I10:I11"/>
    <mergeCell ref="J10:J11"/>
    <mergeCell ref="A12:A13"/>
    <mergeCell ref="B12:B13"/>
    <mergeCell ref="D12:D13"/>
    <mergeCell ref="E12:E13"/>
    <mergeCell ref="F12:F13"/>
    <mergeCell ref="G12:G13"/>
    <mergeCell ref="H12:H13"/>
    <mergeCell ref="I12:I13"/>
    <mergeCell ref="J12:J13"/>
    <mergeCell ref="B14:J14"/>
    <mergeCell ref="B15:J15"/>
    <mergeCell ref="B18:J18"/>
    <mergeCell ref="K21:M21"/>
    <mergeCell ref="B24:J24"/>
    <mergeCell ref="B30:J30"/>
    <mergeCell ref="B35:J35"/>
    <mergeCell ref="B36:J36"/>
    <mergeCell ref="B39:J39"/>
    <mergeCell ref="B43:J43"/>
    <mergeCell ref="B46:J46"/>
    <mergeCell ref="B50:J50"/>
    <mergeCell ref="B51:J51"/>
    <mergeCell ref="B56:J56"/>
    <mergeCell ref="B59:J59"/>
    <mergeCell ref="B64:J64"/>
    <mergeCell ref="B67:J67"/>
    <mergeCell ref="B69:J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4"/>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G285" activeCellId="0" sqref="G285"/>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3" min="2" style="0" width="30.28"/>
    <col collapsed="false" customWidth="true" hidden="false" outlineLevel="0" max="4" min="4" style="0" width="22.99"/>
    <col collapsed="false" customWidth="true" hidden="false" outlineLevel="0" max="5" min="5" style="0" width="12.42"/>
    <col collapsed="false" customWidth="true" hidden="false" outlineLevel="0" max="6" min="6" style="0" width="27.14"/>
    <col collapsed="false" customWidth="true" hidden="false" outlineLevel="0" max="7" min="7" style="1" width="43.85"/>
    <col collapsed="false" customWidth="true" hidden="false" outlineLevel="0" max="8" min="8" style="0" width="9.14"/>
  </cols>
  <sheetData>
    <row r="1" customFormat="false" ht="58.5" hidden="false" customHeight="true" outlineLevel="0" collapsed="false">
      <c r="A1" s="47" t="s">
        <v>168</v>
      </c>
      <c r="B1" s="47"/>
      <c r="C1" s="47"/>
      <c r="D1" s="47"/>
      <c r="E1" s="47"/>
      <c r="F1" s="47"/>
      <c r="G1" s="47"/>
    </row>
    <row r="2" customFormat="false" ht="114.75" hidden="false" customHeight="true" outlineLevel="0" collapsed="false">
      <c r="A2" s="48" t="s">
        <v>4</v>
      </c>
      <c r="B2" s="49" t="s">
        <v>169</v>
      </c>
      <c r="C2" s="50" t="s">
        <v>170</v>
      </c>
      <c r="D2" s="50" t="s">
        <v>171</v>
      </c>
      <c r="E2" s="51" t="s">
        <v>172</v>
      </c>
      <c r="F2" s="48" t="s">
        <v>173</v>
      </c>
      <c r="G2" s="52" t="s">
        <v>174</v>
      </c>
    </row>
    <row r="3" customFormat="false" ht="15.75" hidden="false" customHeight="false" outlineLevel="0" collapsed="false">
      <c r="A3" s="53" t="n">
        <v>1</v>
      </c>
      <c r="B3" s="54" t="n">
        <v>2</v>
      </c>
      <c r="C3" s="55" t="n">
        <v>3</v>
      </c>
      <c r="D3" s="55" t="n">
        <v>4</v>
      </c>
      <c r="E3" s="56" t="n">
        <v>5</v>
      </c>
      <c r="F3" s="57" t="n">
        <v>6</v>
      </c>
      <c r="G3" s="58" t="n">
        <v>7</v>
      </c>
    </row>
    <row r="4" customFormat="false" ht="15.75" hidden="false" customHeight="true" outlineLevel="0" collapsed="false">
      <c r="A4" s="59" t="s">
        <v>14</v>
      </c>
      <c r="B4" s="60" t="s">
        <v>24</v>
      </c>
      <c r="C4" s="60"/>
      <c r="D4" s="60"/>
      <c r="E4" s="60"/>
      <c r="F4" s="60"/>
      <c r="G4" s="60"/>
    </row>
    <row r="5" customFormat="false" ht="18.75" hidden="false" customHeight="true" outlineLevel="0" collapsed="false">
      <c r="A5" s="59" t="s">
        <v>175</v>
      </c>
      <c r="B5" s="61" t="s">
        <v>176</v>
      </c>
      <c r="C5" s="61"/>
      <c r="D5" s="61"/>
      <c r="E5" s="61"/>
      <c r="F5" s="61"/>
      <c r="G5" s="61"/>
    </row>
    <row r="6" customFormat="false" ht="18" hidden="false" customHeight="true" outlineLevel="0" collapsed="false">
      <c r="A6" s="62" t="s">
        <v>177</v>
      </c>
      <c r="B6" s="63" t="s">
        <v>178</v>
      </c>
      <c r="C6" s="63"/>
      <c r="D6" s="63"/>
      <c r="E6" s="63"/>
      <c r="F6" s="63"/>
      <c r="G6" s="63"/>
    </row>
    <row r="7" customFormat="false" ht="75" hidden="false" customHeight="true" outlineLevel="0" collapsed="false">
      <c r="A7" s="64" t="s">
        <v>179</v>
      </c>
      <c r="B7" s="65" t="s">
        <v>180</v>
      </c>
      <c r="C7" s="66" t="s">
        <v>181</v>
      </c>
      <c r="D7" s="67" t="s">
        <v>182</v>
      </c>
      <c r="E7" s="64" t="n">
        <v>2020</v>
      </c>
      <c r="F7" s="68" t="s">
        <v>183</v>
      </c>
      <c r="G7" s="69" t="s">
        <v>184</v>
      </c>
    </row>
    <row r="8" customFormat="false" ht="15" hidden="false" customHeight="false" outlineLevel="0" collapsed="false">
      <c r="A8" s="64"/>
      <c r="B8" s="65"/>
      <c r="C8" s="66"/>
      <c r="D8" s="67"/>
      <c r="E8" s="64"/>
      <c r="F8" s="68"/>
      <c r="G8" s="69"/>
    </row>
    <row r="9" customFormat="false" ht="43.5" hidden="false" customHeight="true" outlineLevel="0" collapsed="false">
      <c r="A9" s="64"/>
      <c r="B9" s="65"/>
      <c r="C9" s="66"/>
      <c r="D9" s="67"/>
      <c r="E9" s="64"/>
      <c r="F9" s="68" t="s">
        <v>185</v>
      </c>
      <c r="G9" s="69"/>
    </row>
    <row r="10" customFormat="false" ht="122.25" hidden="false" customHeight="true" outlineLevel="0" collapsed="false">
      <c r="A10" s="70" t="s">
        <v>186</v>
      </c>
      <c r="B10" s="71" t="s">
        <v>187</v>
      </c>
      <c r="C10" s="66"/>
      <c r="D10" s="67"/>
      <c r="E10" s="64"/>
      <c r="F10" s="68" t="s">
        <v>188</v>
      </c>
      <c r="G10" s="72" t="s">
        <v>189</v>
      </c>
    </row>
    <row r="11" customFormat="false" ht="153.75" hidden="false" customHeight="true" outlineLevel="0" collapsed="false">
      <c r="A11" s="73" t="s">
        <v>190</v>
      </c>
      <c r="B11" s="74" t="s">
        <v>191</v>
      </c>
      <c r="C11" s="66"/>
      <c r="D11" s="67"/>
      <c r="E11" s="75"/>
      <c r="F11" s="76"/>
      <c r="G11" s="72" t="s">
        <v>192</v>
      </c>
    </row>
    <row r="12" customFormat="false" ht="185.25" hidden="false" customHeight="true" outlineLevel="0" collapsed="false">
      <c r="A12" s="73" t="s">
        <v>193</v>
      </c>
      <c r="B12" s="77" t="s">
        <v>194</v>
      </c>
      <c r="C12" s="66"/>
      <c r="D12" s="67"/>
      <c r="E12" s="78" t="n">
        <v>2020</v>
      </c>
      <c r="F12" s="76"/>
      <c r="G12" s="79" t="s">
        <v>195</v>
      </c>
    </row>
    <row r="13" customFormat="false" ht="18.75" hidden="false" customHeight="true" outlineLevel="0" collapsed="false">
      <c r="A13" s="62" t="s">
        <v>196</v>
      </c>
      <c r="B13" s="63" t="s">
        <v>197</v>
      </c>
      <c r="C13" s="63"/>
      <c r="D13" s="63"/>
      <c r="E13" s="63"/>
      <c r="F13" s="63"/>
      <c r="G13" s="63"/>
    </row>
    <row r="14" customFormat="false" ht="78" hidden="false" customHeight="true" outlineLevel="0" collapsed="false">
      <c r="A14" s="70" t="s">
        <v>198</v>
      </c>
      <c r="B14" s="80" t="s">
        <v>199</v>
      </c>
      <c r="C14" s="66" t="s">
        <v>181</v>
      </c>
      <c r="D14" s="67" t="s">
        <v>200</v>
      </c>
      <c r="E14" s="66" t="n">
        <v>2020</v>
      </c>
      <c r="F14" s="68" t="s">
        <v>183</v>
      </c>
      <c r="G14" s="69" t="s">
        <v>201</v>
      </c>
    </row>
    <row r="15" customFormat="false" ht="71.25" hidden="false" customHeight="true" outlineLevel="0" collapsed="false">
      <c r="A15" s="70"/>
      <c r="B15" s="80"/>
      <c r="C15" s="66"/>
      <c r="D15" s="67"/>
      <c r="E15" s="66"/>
      <c r="F15" s="68" t="s">
        <v>185</v>
      </c>
      <c r="G15" s="69"/>
    </row>
    <row r="16" customFormat="false" ht="121.5" hidden="false" customHeight="true" outlineLevel="0" collapsed="false">
      <c r="A16" s="73" t="s">
        <v>202</v>
      </c>
      <c r="B16" s="77" t="s">
        <v>203</v>
      </c>
      <c r="C16" s="66"/>
      <c r="D16" s="67"/>
      <c r="E16" s="66"/>
      <c r="F16" s="68" t="s">
        <v>188</v>
      </c>
      <c r="G16" s="67" t="s">
        <v>204</v>
      </c>
    </row>
    <row r="17" customFormat="false" ht="18.75" hidden="false" customHeight="true" outlineLevel="0" collapsed="false">
      <c r="A17" s="81" t="s">
        <v>205</v>
      </c>
      <c r="B17" s="82" t="s">
        <v>36</v>
      </c>
      <c r="C17" s="82"/>
      <c r="D17" s="82"/>
      <c r="E17" s="82"/>
      <c r="F17" s="82"/>
      <c r="G17" s="82"/>
    </row>
    <row r="18" customFormat="false" ht="16.5" hidden="false" customHeight="true" outlineLevel="0" collapsed="false">
      <c r="A18" s="83" t="s">
        <v>206</v>
      </c>
      <c r="B18" s="63" t="s">
        <v>207</v>
      </c>
      <c r="C18" s="63"/>
      <c r="D18" s="63"/>
      <c r="E18" s="63"/>
      <c r="F18" s="63"/>
      <c r="G18" s="63"/>
    </row>
    <row r="19" customFormat="false" ht="75" hidden="false" customHeight="true" outlineLevel="0" collapsed="false">
      <c r="A19" s="64" t="s">
        <v>208</v>
      </c>
      <c r="B19" s="65" t="s">
        <v>209</v>
      </c>
      <c r="C19" s="66" t="s">
        <v>181</v>
      </c>
      <c r="D19" s="67" t="s">
        <v>210</v>
      </c>
      <c r="E19" s="66" t="n">
        <v>2020</v>
      </c>
      <c r="F19" s="68" t="s">
        <v>211</v>
      </c>
      <c r="G19" s="69" t="s">
        <v>212</v>
      </c>
    </row>
    <row r="20" customFormat="false" ht="15" hidden="false" customHeight="false" outlineLevel="0" collapsed="false">
      <c r="A20" s="64"/>
      <c r="B20" s="65"/>
      <c r="C20" s="66"/>
      <c r="D20" s="67"/>
      <c r="E20" s="66"/>
      <c r="F20" s="68"/>
      <c r="G20" s="69"/>
    </row>
    <row r="21" customFormat="false" ht="15.75" hidden="false" customHeight="false" outlineLevel="0" collapsed="false">
      <c r="A21" s="64"/>
      <c r="B21" s="65"/>
      <c r="C21" s="66"/>
      <c r="D21" s="67"/>
      <c r="E21" s="66"/>
      <c r="F21" s="84" t="s">
        <v>185</v>
      </c>
      <c r="G21" s="69"/>
    </row>
    <row r="22" customFormat="false" ht="106.5" hidden="false" customHeight="true" outlineLevel="0" collapsed="false">
      <c r="A22" s="64"/>
      <c r="B22" s="65"/>
      <c r="C22" s="66"/>
      <c r="D22" s="67"/>
      <c r="E22" s="66"/>
      <c r="F22" s="84" t="s">
        <v>188</v>
      </c>
      <c r="G22" s="69"/>
    </row>
    <row r="23" customFormat="false" ht="15.75" hidden="false" customHeight="true" outlineLevel="0" collapsed="false">
      <c r="A23" s="85" t="s">
        <v>213</v>
      </c>
      <c r="B23" s="63" t="s">
        <v>214</v>
      </c>
      <c r="C23" s="63"/>
      <c r="D23" s="63"/>
      <c r="E23" s="63"/>
      <c r="F23" s="63"/>
      <c r="G23" s="63"/>
    </row>
    <row r="24" customFormat="false" ht="133.5" hidden="false" customHeight="true" outlineLevel="0" collapsed="false">
      <c r="A24" s="64" t="s">
        <v>215</v>
      </c>
      <c r="B24" s="65" t="s">
        <v>216</v>
      </c>
      <c r="C24" s="66" t="s">
        <v>217</v>
      </c>
      <c r="D24" s="86" t="s">
        <v>218</v>
      </c>
      <c r="E24" s="66" t="n">
        <v>2020</v>
      </c>
      <c r="F24" s="84" t="s">
        <v>219</v>
      </c>
      <c r="G24" s="69" t="s">
        <v>220</v>
      </c>
    </row>
    <row r="25" customFormat="false" ht="21" hidden="false" customHeight="true" outlineLevel="0" collapsed="false">
      <c r="A25" s="64"/>
      <c r="B25" s="65"/>
      <c r="C25" s="66"/>
      <c r="D25" s="87"/>
      <c r="E25" s="66"/>
      <c r="F25" s="84" t="s">
        <v>185</v>
      </c>
      <c r="G25" s="69"/>
    </row>
    <row r="26" customFormat="false" ht="239.25" hidden="false" customHeight="true" outlineLevel="0" collapsed="false">
      <c r="A26" s="64"/>
      <c r="B26" s="65"/>
      <c r="C26" s="66"/>
      <c r="D26" s="88" t="s">
        <v>221</v>
      </c>
      <c r="E26" s="66"/>
      <c r="F26" s="84" t="s">
        <v>211</v>
      </c>
      <c r="G26" s="69"/>
    </row>
    <row r="27" customFormat="false" ht="17.25" hidden="false" customHeight="true" outlineLevel="0" collapsed="false">
      <c r="A27" s="89" t="s">
        <v>222</v>
      </c>
      <c r="B27" s="63" t="s">
        <v>223</v>
      </c>
      <c r="C27" s="63"/>
      <c r="D27" s="63"/>
      <c r="E27" s="63"/>
      <c r="F27" s="63"/>
      <c r="G27" s="63"/>
    </row>
    <row r="28" customFormat="false" ht="19.5" hidden="false" customHeight="true" outlineLevel="0" collapsed="false">
      <c r="A28" s="66" t="s">
        <v>224</v>
      </c>
      <c r="B28" s="65" t="s">
        <v>225</v>
      </c>
      <c r="C28" s="90"/>
      <c r="D28" s="90"/>
      <c r="E28" s="66" t="n">
        <v>2020</v>
      </c>
      <c r="F28" s="91" t="s">
        <v>226</v>
      </c>
      <c r="G28" s="92" t="s">
        <v>227</v>
      </c>
    </row>
    <row r="29" customFormat="false" ht="78.75" hidden="false" customHeight="false" outlineLevel="0" collapsed="false">
      <c r="A29" s="66"/>
      <c r="B29" s="65"/>
      <c r="C29" s="88" t="s">
        <v>228</v>
      </c>
      <c r="D29" s="88" t="s">
        <v>229</v>
      </c>
      <c r="E29" s="66"/>
      <c r="F29" s="84" t="s">
        <v>230</v>
      </c>
      <c r="G29" s="92"/>
    </row>
    <row r="30" customFormat="false" ht="15.75" hidden="false" customHeight="false" outlineLevel="0" collapsed="false">
      <c r="A30" s="66"/>
      <c r="B30" s="65"/>
      <c r="C30" s="90"/>
      <c r="D30" s="87"/>
      <c r="E30" s="66"/>
      <c r="F30" s="84"/>
      <c r="G30" s="92"/>
    </row>
    <row r="31" customFormat="false" ht="15.75" hidden="false" customHeight="true" outlineLevel="0" collapsed="false">
      <c r="A31" s="66"/>
      <c r="B31" s="65"/>
      <c r="C31" s="66"/>
      <c r="D31" s="93" t="s">
        <v>231</v>
      </c>
      <c r="E31" s="66"/>
      <c r="F31" s="84" t="s">
        <v>185</v>
      </c>
      <c r="G31" s="92"/>
    </row>
    <row r="32" customFormat="false" ht="87.75" hidden="false" customHeight="true" outlineLevel="0" collapsed="false">
      <c r="A32" s="66"/>
      <c r="B32" s="65"/>
      <c r="C32" s="66"/>
      <c r="D32" s="93"/>
      <c r="E32" s="66"/>
      <c r="F32" s="84" t="s">
        <v>232</v>
      </c>
      <c r="G32" s="92"/>
    </row>
    <row r="33" customFormat="false" ht="18.75" hidden="false" customHeight="true" outlineLevel="0" collapsed="false">
      <c r="A33" s="66"/>
      <c r="B33" s="65"/>
      <c r="C33" s="66"/>
      <c r="D33" s="93"/>
      <c r="E33" s="66"/>
      <c r="F33" s="84"/>
      <c r="G33" s="92"/>
    </row>
    <row r="34" customFormat="false" ht="15.75" hidden="false" customHeight="false" outlineLevel="0" collapsed="false">
      <c r="A34" s="66"/>
      <c r="B34" s="65"/>
      <c r="C34" s="66"/>
      <c r="D34" s="93"/>
      <c r="E34" s="66"/>
      <c r="F34" s="91" t="s">
        <v>233</v>
      </c>
      <c r="G34" s="92"/>
    </row>
    <row r="35" customFormat="false" ht="15.75" hidden="false" customHeight="false" outlineLevel="0" collapsed="false">
      <c r="A35" s="66"/>
      <c r="B35" s="65"/>
      <c r="C35" s="66"/>
      <c r="D35" s="93"/>
      <c r="E35" s="66"/>
      <c r="F35" s="84"/>
      <c r="G35" s="92"/>
    </row>
    <row r="36" customFormat="false" ht="66.75" hidden="false" customHeight="true" outlineLevel="0" collapsed="false">
      <c r="A36" s="66"/>
      <c r="B36" s="65"/>
      <c r="C36" s="66"/>
      <c r="D36" s="93"/>
      <c r="E36" s="66"/>
      <c r="F36" s="84" t="s">
        <v>234</v>
      </c>
      <c r="G36" s="92"/>
    </row>
    <row r="37" customFormat="false" ht="19.5" hidden="false" customHeight="true" outlineLevel="0" collapsed="false">
      <c r="A37" s="66"/>
      <c r="B37" s="65"/>
      <c r="C37" s="66"/>
      <c r="D37" s="93"/>
      <c r="E37" s="66"/>
      <c r="F37" s="84"/>
      <c r="G37" s="92"/>
    </row>
    <row r="38" customFormat="false" ht="125.25" hidden="false" customHeight="true" outlineLevel="0" collapsed="false">
      <c r="A38" s="66"/>
      <c r="B38" s="65"/>
      <c r="C38" s="66"/>
      <c r="D38" s="93"/>
      <c r="E38" s="66"/>
      <c r="F38" s="84" t="s">
        <v>185</v>
      </c>
      <c r="G38" s="92"/>
    </row>
    <row r="39" customFormat="false" ht="174" hidden="false" customHeight="true" outlineLevel="0" collapsed="false">
      <c r="A39" s="70" t="s">
        <v>235</v>
      </c>
      <c r="B39" s="71" t="s">
        <v>236</v>
      </c>
      <c r="C39" s="94" t="s">
        <v>237</v>
      </c>
      <c r="D39" s="95"/>
      <c r="E39" s="66"/>
      <c r="F39" s="95" t="s">
        <v>238</v>
      </c>
      <c r="G39" s="96" t="s">
        <v>239</v>
      </c>
    </row>
    <row r="40" customFormat="false" ht="16.5" hidden="false" customHeight="true" outlineLevel="0" collapsed="false">
      <c r="A40" s="81" t="s">
        <v>240</v>
      </c>
      <c r="B40" s="61" t="s">
        <v>51</v>
      </c>
      <c r="C40" s="61"/>
      <c r="D40" s="61"/>
      <c r="E40" s="61"/>
      <c r="F40" s="61"/>
      <c r="G40" s="61"/>
    </row>
    <row r="41" customFormat="false" ht="18" hidden="false" customHeight="true" outlineLevel="0" collapsed="false">
      <c r="A41" s="83" t="s">
        <v>241</v>
      </c>
      <c r="B41" s="63" t="s">
        <v>242</v>
      </c>
      <c r="C41" s="63"/>
      <c r="D41" s="63"/>
      <c r="E41" s="63"/>
      <c r="F41" s="63"/>
      <c r="G41" s="63"/>
    </row>
    <row r="42" customFormat="false" ht="103.5" hidden="false" customHeight="true" outlineLevel="0" collapsed="false">
      <c r="A42" s="73" t="s">
        <v>243</v>
      </c>
      <c r="B42" s="97" t="s">
        <v>244</v>
      </c>
      <c r="C42" s="66" t="s">
        <v>245</v>
      </c>
      <c r="D42" s="90" t="s">
        <v>246</v>
      </c>
      <c r="E42" s="66" t="n">
        <v>2020</v>
      </c>
      <c r="F42" s="98" t="s">
        <v>247</v>
      </c>
      <c r="G42" s="72" t="s">
        <v>248</v>
      </c>
    </row>
    <row r="43" customFormat="false" ht="209.25" hidden="false" customHeight="true" outlineLevel="0" collapsed="false">
      <c r="A43" s="73" t="s">
        <v>249</v>
      </c>
      <c r="B43" s="97" t="s">
        <v>250</v>
      </c>
      <c r="C43" s="66"/>
      <c r="D43" s="90" t="s">
        <v>251</v>
      </c>
      <c r="E43" s="66"/>
      <c r="F43" s="98"/>
      <c r="G43" s="72" t="s">
        <v>252</v>
      </c>
    </row>
    <row r="44" customFormat="false" ht="98.25" hidden="false" customHeight="true" outlineLevel="0" collapsed="false">
      <c r="A44" s="70" t="s">
        <v>253</v>
      </c>
      <c r="B44" s="88" t="s">
        <v>254</v>
      </c>
      <c r="C44" s="66"/>
      <c r="D44" s="99" t="s">
        <v>255</v>
      </c>
      <c r="E44" s="66"/>
      <c r="F44" s="98"/>
      <c r="G44" s="100" t="s">
        <v>256</v>
      </c>
    </row>
    <row r="45" customFormat="false" ht="191.25" hidden="false" customHeight="true" outlineLevel="0" collapsed="false">
      <c r="A45" s="70"/>
      <c r="B45" s="97" t="s">
        <v>257</v>
      </c>
      <c r="C45" s="66"/>
      <c r="D45" s="90" t="s">
        <v>258</v>
      </c>
      <c r="E45" s="66"/>
      <c r="F45" s="98"/>
      <c r="G45" s="100"/>
    </row>
    <row r="46" customFormat="false" ht="76.5" hidden="false" customHeight="true" outlineLevel="0" collapsed="false">
      <c r="A46" s="73" t="s">
        <v>259</v>
      </c>
      <c r="B46" s="97" t="s">
        <v>260</v>
      </c>
      <c r="C46" s="66"/>
      <c r="D46" s="93" t="s">
        <v>261</v>
      </c>
      <c r="E46" s="66"/>
      <c r="F46" s="98"/>
      <c r="G46" s="101" t="s">
        <v>262</v>
      </c>
    </row>
    <row r="47" customFormat="false" ht="134.25" hidden="false" customHeight="true" outlineLevel="0" collapsed="false">
      <c r="A47" s="73" t="s">
        <v>263</v>
      </c>
      <c r="B47" s="97" t="s">
        <v>264</v>
      </c>
      <c r="C47" s="66"/>
      <c r="D47" s="93"/>
      <c r="E47" s="66"/>
      <c r="F47" s="98"/>
      <c r="G47" s="101" t="s">
        <v>265</v>
      </c>
    </row>
    <row r="48" customFormat="false" ht="124.5" hidden="false" customHeight="true" outlineLevel="0" collapsed="false">
      <c r="A48" s="73" t="s">
        <v>266</v>
      </c>
      <c r="B48" s="97" t="s">
        <v>267</v>
      </c>
      <c r="C48" s="66"/>
      <c r="D48" s="90"/>
      <c r="E48" s="66"/>
      <c r="F48" s="98"/>
      <c r="G48" s="101" t="s">
        <v>268</v>
      </c>
    </row>
    <row r="49" customFormat="false" ht="105" hidden="false" customHeight="true" outlineLevel="0" collapsed="false">
      <c r="A49" s="73" t="s">
        <v>269</v>
      </c>
      <c r="B49" s="88" t="s">
        <v>270</v>
      </c>
      <c r="C49" s="66"/>
      <c r="D49" s="87"/>
      <c r="E49" s="66"/>
      <c r="F49" s="98"/>
      <c r="G49" s="102" t="s">
        <v>271</v>
      </c>
    </row>
    <row r="50" customFormat="false" ht="30" hidden="false" customHeight="true" outlineLevel="0" collapsed="false">
      <c r="A50" s="83" t="s">
        <v>272</v>
      </c>
      <c r="B50" s="63" t="s">
        <v>273</v>
      </c>
      <c r="C50" s="63"/>
      <c r="D50" s="63"/>
      <c r="E50" s="63"/>
      <c r="F50" s="63"/>
      <c r="G50" s="63"/>
    </row>
    <row r="51" customFormat="false" ht="45" hidden="false" customHeight="true" outlineLevel="0" collapsed="false">
      <c r="A51" s="64" t="s">
        <v>274</v>
      </c>
      <c r="B51" s="103" t="s">
        <v>275</v>
      </c>
      <c r="C51" s="66" t="s">
        <v>276</v>
      </c>
      <c r="D51" s="90" t="s">
        <v>277</v>
      </c>
      <c r="E51" s="66" t="n">
        <v>2020</v>
      </c>
      <c r="F51" s="98" t="s">
        <v>278</v>
      </c>
      <c r="G51" s="69" t="s">
        <v>279</v>
      </c>
    </row>
    <row r="52" customFormat="false" ht="18" hidden="false" customHeight="true" outlineLevel="0" collapsed="false">
      <c r="A52" s="64"/>
      <c r="B52" s="103"/>
      <c r="C52" s="66"/>
      <c r="D52" s="88"/>
      <c r="E52" s="66"/>
      <c r="F52" s="98"/>
      <c r="G52" s="69"/>
    </row>
    <row r="53" customFormat="false" ht="330" hidden="false" customHeight="true" outlineLevel="0" collapsed="false">
      <c r="A53" s="73" t="s">
        <v>280</v>
      </c>
      <c r="B53" s="97" t="s">
        <v>281</v>
      </c>
      <c r="C53" s="66"/>
      <c r="D53" s="104" t="s">
        <v>282</v>
      </c>
      <c r="E53" s="66"/>
      <c r="F53" s="98"/>
      <c r="G53" s="72" t="s">
        <v>283</v>
      </c>
    </row>
    <row r="54" customFormat="false" ht="257.25" hidden="false" customHeight="true" outlineLevel="0" collapsed="false">
      <c r="A54" s="73" t="s">
        <v>284</v>
      </c>
      <c r="B54" s="97" t="s">
        <v>285</v>
      </c>
      <c r="C54" s="66"/>
      <c r="D54" s="88" t="s">
        <v>286</v>
      </c>
      <c r="E54" s="66"/>
      <c r="F54" s="98"/>
      <c r="G54" s="72" t="s">
        <v>287</v>
      </c>
    </row>
    <row r="55" customFormat="false" ht="267.75" hidden="false" customHeight="true" outlineLevel="0" collapsed="false">
      <c r="A55" s="73" t="s">
        <v>288</v>
      </c>
      <c r="B55" s="94" t="s">
        <v>289</v>
      </c>
      <c r="C55" s="66"/>
      <c r="D55" s="105" t="s">
        <v>290</v>
      </c>
      <c r="E55" s="66"/>
      <c r="F55" s="98"/>
      <c r="G55" s="72" t="s">
        <v>291</v>
      </c>
    </row>
    <row r="56" customFormat="false" ht="272.25" hidden="false" customHeight="true" outlineLevel="0" collapsed="false">
      <c r="A56" s="73" t="s">
        <v>292</v>
      </c>
      <c r="B56" s="90" t="s">
        <v>293</v>
      </c>
      <c r="C56" s="66"/>
      <c r="D56" s="105"/>
      <c r="E56" s="66"/>
      <c r="F56" s="98"/>
      <c r="G56" s="79" t="s">
        <v>294</v>
      </c>
    </row>
    <row r="57" customFormat="false" ht="18" hidden="false" customHeight="true" outlineLevel="0" collapsed="false">
      <c r="A57" s="81" t="s">
        <v>295</v>
      </c>
      <c r="B57" s="82" t="s">
        <v>68</v>
      </c>
      <c r="C57" s="82"/>
      <c r="D57" s="82"/>
      <c r="E57" s="82"/>
      <c r="F57" s="82"/>
      <c r="G57" s="82"/>
    </row>
    <row r="58" customFormat="false" ht="16.5" hidden="false" customHeight="true" outlineLevel="0" collapsed="false">
      <c r="A58" s="83" t="s">
        <v>296</v>
      </c>
      <c r="B58" s="63" t="s">
        <v>297</v>
      </c>
      <c r="C58" s="63"/>
      <c r="D58" s="63"/>
      <c r="E58" s="63"/>
      <c r="F58" s="63"/>
      <c r="G58" s="63"/>
    </row>
    <row r="59" customFormat="false" ht="31.5" hidden="false" customHeight="true" outlineLevel="0" collapsed="false">
      <c r="A59" s="64" t="s">
        <v>298</v>
      </c>
      <c r="B59" s="66" t="s">
        <v>299</v>
      </c>
      <c r="C59" s="66" t="s">
        <v>237</v>
      </c>
      <c r="D59" s="67" t="s">
        <v>300</v>
      </c>
      <c r="E59" s="66" t="n">
        <v>2020</v>
      </c>
      <c r="F59" s="84" t="s">
        <v>301</v>
      </c>
      <c r="G59" s="106" t="s">
        <v>302</v>
      </c>
    </row>
    <row r="60" customFormat="false" ht="31.5" hidden="false" customHeight="false" outlineLevel="0" collapsed="false">
      <c r="A60" s="64"/>
      <c r="B60" s="64"/>
      <c r="C60" s="64"/>
      <c r="D60" s="67"/>
      <c r="E60" s="66"/>
      <c r="F60" s="84" t="s">
        <v>303</v>
      </c>
      <c r="G60" s="106"/>
    </row>
    <row r="61" customFormat="false" ht="16.5" hidden="false" customHeight="false" outlineLevel="0" collapsed="false">
      <c r="A61" s="64"/>
      <c r="B61" s="64"/>
      <c r="C61" s="64"/>
      <c r="D61" s="67"/>
      <c r="E61" s="66"/>
      <c r="F61" s="84" t="s">
        <v>185</v>
      </c>
      <c r="G61" s="106"/>
    </row>
    <row r="62" customFormat="false" ht="96.75" hidden="false" customHeight="true" outlineLevel="0" collapsed="false">
      <c r="A62" s="73" t="s">
        <v>304</v>
      </c>
      <c r="B62" s="75" t="s">
        <v>305</v>
      </c>
      <c r="C62" s="66"/>
      <c r="D62" s="67"/>
      <c r="E62" s="66"/>
      <c r="F62" s="84" t="s">
        <v>306</v>
      </c>
      <c r="G62" s="72" t="s">
        <v>307</v>
      </c>
    </row>
    <row r="63" customFormat="false" ht="33" hidden="false" customHeight="true" outlineLevel="0" collapsed="false">
      <c r="A63" s="83" t="s">
        <v>308</v>
      </c>
      <c r="B63" s="63" t="s">
        <v>309</v>
      </c>
      <c r="C63" s="63"/>
      <c r="D63" s="63"/>
      <c r="E63" s="63"/>
      <c r="F63" s="63"/>
      <c r="G63" s="63"/>
    </row>
    <row r="64" customFormat="false" ht="63" hidden="false" customHeight="true" outlineLevel="0" collapsed="false">
      <c r="A64" s="70" t="s">
        <v>310</v>
      </c>
      <c r="B64" s="70" t="s">
        <v>311</v>
      </c>
      <c r="C64" s="66" t="s">
        <v>237</v>
      </c>
      <c r="D64" s="106" t="s">
        <v>312</v>
      </c>
      <c r="E64" s="66" t="n">
        <v>2020</v>
      </c>
      <c r="F64" s="84" t="s">
        <v>234</v>
      </c>
      <c r="G64" s="69" t="s">
        <v>313</v>
      </c>
    </row>
    <row r="65" customFormat="false" ht="15.75" hidden="false" customHeight="false" outlineLevel="0" collapsed="false">
      <c r="A65" s="70"/>
      <c r="B65" s="70"/>
      <c r="C65" s="70"/>
      <c r="E65" s="66"/>
      <c r="F65" s="84" t="s">
        <v>185</v>
      </c>
      <c r="G65" s="69"/>
    </row>
    <row r="66" customFormat="false" ht="78" hidden="false" customHeight="true" outlineLevel="0" collapsed="false">
      <c r="A66" s="70"/>
      <c r="B66" s="70"/>
      <c r="C66" s="70"/>
      <c r="D66" s="90" t="s">
        <v>314</v>
      </c>
      <c r="E66" s="66"/>
      <c r="F66" s="84" t="s">
        <v>315</v>
      </c>
      <c r="G66" s="69"/>
    </row>
    <row r="67" customFormat="false" ht="21" hidden="true" customHeight="true" outlineLevel="0" collapsed="false">
      <c r="A67" s="70"/>
      <c r="B67" s="70"/>
      <c r="C67" s="70"/>
      <c r="D67" s="93" t="s">
        <v>316</v>
      </c>
      <c r="E67" s="66"/>
      <c r="F67" s="84"/>
      <c r="G67" s="69"/>
    </row>
    <row r="68" customFormat="false" ht="47.25" hidden="false" customHeight="false" outlineLevel="0" collapsed="false">
      <c r="A68" s="70"/>
      <c r="B68" s="70"/>
      <c r="C68" s="70"/>
      <c r="D68" s="93"/>
      <c r="E68" s="66"/>
      <c r="F68" s="84" t="s">
        <v>317</v>
      </c>
      <c r="G68" s="69"/>
    </row>
    <row r="69" customFormat="false" ht="15.75" hidden="true" customHeight="false" outlineLevel="0" collapsed="false">
      <c r="A69" s="70"/>
      <c r="B69" s="70"/>
      <c r="C69" s="70"/>
      <c r="D69" s="87"/>
      <c r="E69" s="66"/>
      <c r="F69" s="84"/>
      <c r="G69" s="69"/>
    </row>
    <row r="70" customFormat="false" ht="31.5" hidden="false" customHeight="false" outlineLevel="0" collapsed="false">
      <c r="A70" s="70"/>
      <c r="B70" s="70"/>
      <c r="C70" s="70"/>
      <c r="D70" s="87"/>
      <c r="E70" s="66"/>
      <c r="F70" s="84" t="s">
        <v>318</v>
      </c>
      <c r="G70" s="69"/>
    </row>
    <row r="71" customFormat="false" ht="15.75" hidden="true" customHeight="false" outlineLevel="0" collapsed="false">
      <c r="A71" s="70"/>
      <c r="B71" s="70"/>
      <c r="C71" s="70"/>
      <c r="D71" s="87"/>
      <c r="E71" s="66"/>
      <c r="F71" s="84"/>
      <c r="G71" s="69"/>
    </row>
    <row r="72" customFormat="false" ht="15.75" hidden="false" customHeight="true" outlineLevel="0" collapsed="false">
      <c r="A72" s="70"/>
      <c r="B72" s="70"/>
      <c r="C72" s="66"/>
      <c r="D72" s="87"/>
      <c r="E72" s="66"/>
      <c r="F72" s="84" t="s">
        <v>319</v>
      </c>
      <c r="G72" s="69"/>
    </row>
    <row r="73" customFormat="false" ht="150" hidden="false" customHeight="true" outlineLevel="0" collapsed="false">
      <c r="A73" s="73" t="s">
        <v>320</v>
      </c>
      <c r="B73" s="90" t="s">
        <v>321</v>
      </c>
      <c r="C73" s="66"/>
      <c r="D73" s="87"/>
      <c r="E73" s="66"/>
      <c r="F73" s="84"/>
      <c r="G73" s="79" t="s">
        <v>322</v>
      </c>
    </row>
    <row r="74" customFormat="false" ht="16.5" hidden="false" customHeight="true" outlineLevel="0" collapsed="false">
      <c r="A74" s="83" t="s">
        <v>323</v>
      </c>
      <c r="B74" s="63" t="s">
        <v>324</v>
      </c>
      <c r="C74" s="63"/>
      <c r="D74" s="63"/>
      <c r="E74" s="63"/>
      <c r="F74" s="63"/>
      <c r="G74" s="63"/>
    </row>
    <row r="75" customFormat="false" ht="140.25" hidden="false" customHeight="true" outlineLevel="0" collapsed="false">
      <c r="A75" s="64" t="s">
        <v>325</v>
      </c>
      <c r="B75" s="65" t="s">
        <v>326</v>
      </c>
      <c r="C75" s="66" t="s">
        <v>327</v>
      </c>
      <c r="D75" s="90" t="s">
        <v>328</v>
      </c>
      <c r="E75" s="66" t="n">
        <v>2020</v>
      </c>
      <c r="F75" s="84" t="s">
        <v>329</v>
      </c>
      <c r="G75" s="92" t="s">
        <v>330</v>
      </c>
    </row>
    <row r="76" customFormat="false" ht="15.75" hidden="false" customHeight="false" outlineLevel="0" collapsed="false">
      <c r="A76" s="64"/>
      <c r="B76" s="65"/>
      <c r="C76" s="66"/>
      <c r="D76" s="90"/>
      <c r="E76" s="66"/>
      <c r="F76" s="84" t="s">
        <v>185</v>
      </c>
      <c r="G76" s="92"/>
    </row>
    <row r="77" customFormat="false" ht="67.5" hidden="false" customHeight="true" outlineLevel="0" collapsed="false">
      <c r="A77" s="64"/>
      <c r="B77" s="65"/>
      <c r="C77" s="66"/>
      <c r="D77" s="107" t="s">
        <v>331</v>
      </c>
      <c r="E77" s="66"/>
      <c r="F77" s="107" t="s">
        <v>332</v>
      </c>
      <c r="G77" s="92"/>
    </row>
    <row r="78" customFormat="false" ht="94.5" hidden="false" customHeight="true" outlineLevel="0" collapsed="false">
      <c r="A78" s="70" t="s">
        <v>333</v>
      </c>
      <c r="B78" s="71" t="s">
        <v>334</v>
      </c>
      <c r="C78" s="66"/>
      <c r="D78" s="107"/>
      <c r="E78" s="66"/>
      <c r="F78" s="107"/>
      <c r="G78" s="96" t="s">
        <v>335</v>
      </c>
    </row>
    <row r="79" customFormat="false" ht="15.75" hidden="false" customHeight="true" outlineLevel="0" collapsed="false">
      <c r="A79" s="59" t="s">
        <v>23</v>
      </c>
      <c r="B79" s="61" t="s">
        <v>80</v>
      </c>
      <c r="C79" s="61"/>
      <c r="D79" s="61"/>
      <c r="E79" s="61"/>
      <c r="F79" s="61"/>
      <c r="G79" s="61"/>
    </row>
    <row r="80" customFormat="false" ht="17.25" hidden="false" customHeight="true" outlineLevel="0" collapsed="false">
      <c r="A80" s="83" t="s">
        <v>336</v>
      </c>
      <c r="B80" s="82" t="s">
        <v>82</v>
      </c>
      <c r="C80" s="82"/>
      <c r="D80" s="82"/>
      <c r="E80" s="82"/>
      <c r="F80" s="82"/>
      <c r="G80" s="82"/>
    </row>
    <row r="81" customFormat="false" ht="15" hidden="false" customHeight="true" outlineLevel="0" collapsed="false">
      <c r="A81" s="83" t="s">
        <v>337</v>
      </c>
      <c r="B81" s="63" t="s">
        <v>338</v>
      </c>
      <c r="C81" s="63"/>
      <c r="D81" s="63"/>
      <c r="E81" s="63"/>
      <c r="F81" s="63"/>
      <c r="G81" s="63"/>
    </row>
    <row r="82" customFormat="false" ht="63" hidden="false" customHeight="true" outlineLevel="0" collapsed="false">
      <c r="A82" s="70" t="s">
        <v>339</v>
      </c>
      <c r="B82" s="73" t="s">
        <v>340</v>
      </c>
      <c r="C82" s="66" t="s">
        <v>341</v>
      </c>
      <c r="D82" s="67" t="s">
        <v>342</v>
      </c>
      <c r="E82" s="66" t="n">
        <v>2020</v>
      </c>
      <c r="F82" s="84" t="s">
        <v>332</v>
      </c>
      <c r="G82" s="69" t="s">
        <v>343</v>
      </c>
    </row>
    <row r="83" customFormat="false" ht="15.75" hidden="false" customHeight="false" outlineLevel="0" collapsed="false">
      <c r="A83" s="70"/>
      <c r="B83" s="70"/>
      <c r="C83" s="70"/>
      <c r="D83" s="67"/>
      <c r="E83" s="66"/>
      <c r="F83" s="84"/>
      <c r="G83" s="69"/>
    </row>
    <row r="84" customFormat="false" ht="15.75" hidden="false" customHeight="false" outlineLevel="0" collapsed="false">
      <c r="A84" s="70"/>
      <c r="B84" s="70"/>
      <c r="C84" s="70"/>
      <c r="D84" s="67"/>
      <c r="E84" s="66"/>
      <c r="F84" s="84" t="s">
        <v>185</v>
      </c>
      <c r="G84" s="69"/>
    </row>
    <row r="85" customFormat="false" ht="15.75" hidden="false" customHeight="false" outlineLevel="0" collapsed="false">
      <c r="A85" s="70"/>
      <c r="B85" s="70"/>
      <c r="C85" s="70"/>
      <c r="D85" s="67"/>
      <c r="E85" s="66"/>
      <c r="F85" s="84"/>
      <c r="G85" s="69"/>
    </row>
    <row r="86" customFormat="false" ht="63" hidden="false" customHeight="false" outlineLevel="0" collapsed="false">
      <c r="A86" s="70"/>
      <c r="B86" s="70"/>
      <c r="C86" s="70"/>
      <c r="D86" s="67"/>
      <c r="E86" s="66"/>
      <c r="F86" s="84" t="s">
        <v>230</v>
      </c>
      <c r="G86" s="69"/>
    </row>
    <row r="87" customFormat="false" ht="39.75" hidden="false" customHeight="true" outlineLevel="0" collapsed="false">
      <c r="A87" s="70"/>
      <c r="B87" s="70"/>
      <c r="C87" s="66"/>
      <c r="D87" s="67"/>
      <c r="E87" s="66"/>
      <c r="F87" s="108"/>
      <c r="G87" s="69"/>
    </row>
    <row r="88" customFormat="false" ht="108" hidden="false" customHeight="true" outlineLevel="0" collapsed="false">
      <c r="A88" s="73" t="s">
        <v>344</v>
      </c>
      <c r="B88" s="75" t="s">
        <v>345</v>
      </c>
      <c r="C88" s="66"/>
      <c r="D88" s="67"/>
      <c r="E88" s="66"/>
      <c r="F88" s="84"/>
      <c r="G88" s="79" t="s">
        <v>346</v>
      </c>
    </row>
    <row r="89" customFormat="false" ht="29.25" hidden="false" customHeight="true" outlineLevel="0" collapsed="false">
      <c r="A89" s="83" t="s">
        <v>347</v>
      </c>
      <c r="B89" s="63" t="s">
        <v>348</v>
      </c>
      <c r="C89" s="63"/>
      <c r="D89" s="63"/>
      <c r="E89" s="63"/>
      <c r="F89" s="63"/>
      <c r="G89" s="63"/>
    </row>
    <row r="90" customFormat="false" ht="60.75" hidden="false" customHeight="true" outlineLevel="0" collapsed="false">
      <c r="A90" s="70" t="s">
        <v>349</v>
      </c>
      <c r="B90" s="69" t="s">
        <v>350</v>
      </c>
      <c r="C90" s="66" t="s">
        <v>341</v>
      </c>
      <c r="D90" s="67" t="s">
        <v>351</v>
      </c>
      <c r="E90" s="66" t="n">
        <v>2020</v>
      </c>
      <c r="F90" s="109" t="s">
        <v>332</v>
      </c>
      <c r="G90" s="69" t="s">
        <v>352</v>
      </c>
    </row>
    <row r="91" customFormat="false" ht="15.75" hidden="true" customHeight="true" outlineLevel="0" collapsed="false">
      <c r="A91" s="70"/>
      <c r="B91" s="69"/>
      <c r="C91" s="66"/>
      <c r="D91" s="67"/>
      <c r="E91" s="66"/>
      <c r="F91" s="109"/>
      <c r="G91" s="69"/>
    </row>
    <row r="92" customFormat="false" ht="15.75" hidden="true" customHeight="true" outlineLevel="0" collapsed="false">
      <c r="A92" s="70"/>
      <c r="B92" s="69"/>
      <c r="C92" s="66"/>
      <c r="D92" s="67"/>
      <c r="E92" s="66"/>
      <c r="F92" s="109"/>
      <c r="G92" s="69"/>
    </row>
    <row r="93" customFormat="false" ht="15.75" hidden="true" customHeight="true" outlineLevel="0" collapsed="false">
      <c r="A93" s="70"/>
      <c r="B93" s="69"/>
      <c r="C93" s="66"/>
      <c r="D93" s="67"/>
      <c r="E93" s="66"/>
      <c r="F93" s="109"/>
      <c r="G93" s="69"/>
    </row>
    <row r="94" customFormat="false" ht="15.75" hidden="false" customHeight="false" outlineLevel="0" collapsed="false">
      <c r="A94" s="70"/>
      <c r="B94" s="69"/>
      <c r="C94" s="66"/>
      <c r="D94" s="67"/>
      <c r="E94" s="66"/>
      <c r="F94" s="84" t="s">
        <v>185</v>
      </c>
      <c r="G94" s="69"/>
    </row>
    <row r="95" customFormat="false" ht="15.75" hidden="true" customHeight="false" outlineLevel="0" collapsed="false">
      <c r="A95" s="70"/>
      <c r="B95" s="69"/>
      <c r="C95" s="66"/>
      <c r="D95" s="67"/>
      <c r="E95" s="66"/>
      <c r="F95" s="84"/>
      <c r="G95" s="69"/>
    </row>
    <row r="96" customFormat="false" ht="28.5" hidden="false" customHeight="true" outlineLevel="0" collapsed="false">
      <c r="A96" s="70"/>
      <c r="B96" s="69"/>
      <c r="C96" s="66"/>
      <c r="D96" s="67"/>
      <c r="E96" s="66"/>
      <c r="F96" s="110" t="s">
        <v>230</v>
      </c>
      <c r="G96" s="69"/>
    </row>
    <row r="97" customFormat="false" ht="50.25" hidden="false" customHeight="true" outlineLevel="0" collapsed="false">
      <c r="A97" s="73" t="s">
        <v>353</v>
      </c>
      <c r="B97" s="75" t="s">
        <v>354</v>
      </c>
      <c r="C97" s="66"/>
      <c r="D97" s="67"/>
      <c r="E97" s="66"/>
      <c r="F97" s="110"/>
      <c r="G97" s="79" t="s">
        <v>355</v>
      </c>
    </row>
    <row r="98" customFormat="false" ht="16.5" hidden="false" customHeight="true" outlineLevel="0" collapsed="false">
      <c r="A98" s="83" t="s">
        <v>356</v>
      </c>
      <c r="B98" s="63" t="s">
        <v>357</v>
      </c>
      <c r="C98" s="63"/>
      <c r="D98" s="63"/>
      <c r="E98" s="63"/>
      <c r="F98" s="63"/>
      <c r="G98" s="63"/>
    </row>
    <row r="99" customFormat="false" ht="63" hidden="false" customHeight="true" outlineLevel="0" collapsed="false">
      <c r="A99" s="64" t="s">
        <v>358</v>
      </c>
      <c r="B99" s="66" t="s">
        <v>359</v>
      </c>
      <c r="C99" s="66" t="s">
        <v>341</v>
      </c>
      <c r="D99" s="67" t="s">
        <v>360</v>
      </c>
      <c r="E99" s="66" t="n">
        <v>2020</v>
      </c>
      <c r="F99" s="84" t="s">
        <v>332</v>
      </c>
      <c r="G99" s="106" t="s">
        <v>361</v>
      </c>
    </row>
    <row r="100" customFormat="false" ht="15.75" hidden="false" customHeight="false" outlineLevel="0" collapsed="false">
      <c r="A100" s="64"/>
      <c r="B100" s="64"/>
      <c r="C100" s="64"/>
      <c r="D100" s="67"/>
      <c r="E100" s="66"/>
      <c r="F100" s="84" t="s">
        <v>185</v>
      </c>
      <c r="G100" s="106"/>
    </row>
    <row r="101" customFormat="false" ht="15.75" hidden="true" customHeight="false" outlineLevel="0" collapsed="false">
      <c r="A101" s="64"/>
      <c r="B101" s="64"/>
      <c r="C101" s="64"/>
      <c r="D101" s="67"/>
      <c r="E101" s="66"/>
      <c r="F101" s="84"/>
      <c r="G101" s="106"/>
    </row>
    <row r="102" customFormat="false" ht="63.75" hidden="false" customHeight="false" outlineLevel="0" collapsed="false">
      <c r="A102" s="64"/>
      <c r="B102" s="64"/>
      <c r="C102" s="64"/>
      <c r="D102" s="67"/>
      <c r="E102" s="66"/>
      <c r="F102" s="84" t="s">
        <v>230</v>
      </c>
      <c r="G102" s="106"/>
    </row>
    <row r="103" customFormat="false" ht="16.5" hidden="true" customHeight="false" outlineLevel="0" collapsed="false">
      <c r="A103" s="64"/>
      <c r="B103" s="64"/>
      <c r="C103" s="64"/>
      <c r="D103" s="67"/>
      <c r="E103" s="66"/>
      <c r="F103" s="84"/>
      <c r="G103" s="106"/>
    </row>
    <row r="104" customFormat="false" ht="15" hidden="false" customHeight="true" outlineLevel="0" collapsed="false">
      <c r="A104" s="83" t="s">
        <v>362</v>
      </c>
      <c r="B104" s="82" t="s">
        <v>90</v>
      </c>
      <c r="C104" s="82"/>
      <c r="D104" s="82"/>
      <c r="E104" s="82"/>
      <c r="F104" s="82"/>
      <c r="G104" s="82"/>
    </row>
    <row r="105" customFormat="false" ht="15" hidden="false" customHeight="true" outlineLevel="0" collapsed="false">
      <c r="A105" s="83" t="s">
        <v>363</v>
      </c>
      <c r="B105" s="63" t="s">
        <v>364</v>
      </c>
      <c r="C105" s="63"/>
      <c r="D105" s="63"/>
      <c r="E105" s="63"/>
      <c r="F105" s="63"/>
      <c r="G105" s="63"/>
    </row>
    <row r="106" customFormat="false" ht="175.5" hidden="false" customHeight="true" outlineLevel="0" collapsed="false">
      <c r="A106" s="64" t="s">
        <v>365</v>
      </c>
      <c r="B106" s="67" t="s">
        <v>366</v>
      </c>
      <c r="C106" s="66" t="s">
        <v>367</v>
      </c>
      <c r="D106" s="104" t="s">
        <v>368</v>
      </c>
      <c r="E106" s="66" t="n">
        <v>2020</v>
      </c>
      <c r="F106" s="84" t="s">
        <v>230</v>
      </c>
      <c r="G106" s="69" t="s">
        <v>369</v>
      </c>
    </row>
    <row r="107" customFormat="false" ht="17.25" hidden="false" customHeight="true" outlineLevel="0" collapsed="false">
      <c r="A107" s="64"/>
      <c r="B107" s="67"/>
      <c r="C107" s="66"/>
      <c r="D107" s="90"/>
      <c r="E107" s="66"/>
      <c r="F107" s="84" t="s">
        <v>370</v>
      </c>
      <c r="G107" s="69"/>
    </row>
    <row r="108" customFormat="false" ht="126" hidden="false" customHeight="true" outlineLevel="0" collapsed="false">
      <c r="A108" s="64"/>
      <c r="B108" s="67"/>
      <c r="C108" s="66"/>
      <c r="D108" s="90" t="s">
        <v>371</v>
      </c>
      <c r="E108" s="66"/>
      <c r="F108" s="84" t="s">
        <v>232</v>
      </c>
      <c r="G108" s="69"/>
      <c r="I108" s="111"/>
    </row>
    <row r="109" customFormat="false" ht="128.25" hidden="false" customHeight="true" outlineLevel="0" collapsed="false">
      <c r="A109" s="64"/>
      <c r="B109" s="67"/>
      <c r="C109" s="66"/>
      <c r="D109" s="90" t="s">
        <v>372</v>
      </c>
      <c r="E109" s="66"/>
      <c r="F109" s="84"/>
      <c r="G109" s="69"/>
    </row>
    <row r="110" customFormat="false" ht="315" hidden="false" customHeight="true" outlineLevel="0" collapsed="false">
      <c r="A110" s="73" t="s">
        <v>373</v>
      </c>
      <c r="B110" s="90" t="s">
        <v>374</v>
      </c>
      <c r="C110" s="75"/>
      <c r="D110" s="87"/>
      <c r="E110" s="75"/>
      <c r="F110" s="84"/>
      <c r="G110" s="79" t="s">
        <v>375</v>
      </c>
    </row>
    <row r="111" customFormat="false" ht="15" hidden="false" customHeight="true" outlineLevel="0" collapsed="false">
      <c r="A111" s="83" t="s">
        <v>376</v>
      </c>
      <c r="B111" s="63" t="s">
        <v>377</v>
      </c>
      <c r="C111" s="63"/>
      <c r="D111" s="63"/>
      <c r="E111" s="63"/>
      <c r="F111" s="63"/>
      <c r="G111" s="63"/>
    </row>
    <row r="112" customFormat="false" ht="63" hidden="false" customHeight="true" outlineLevel="0" collapsed="false">
      <c r="A112" s="70" t="s">
        <v>378</v>
      </c>
      <c r="B112" s="66" t="s">
        <v>379</v>
      </c>
      <c r="C112" s="66" t="s">
        <v>367</v>
      </c>
      <c r="D112" s="66" t="s">
        <v>380</v>
      </c>
      <c r="E112" s="66" t="n">
        <v>2020</v>
      </c>
      <c r="F112" s="84" t="s">
        <v>230</v>
      </c>
      <c r="G112" s="69" t="s">
        <v>381</v>
      </c>
    </row>
    <row r="113" customFormat="false" ht="15.75" hidden="false" customHeight="false" outlineLevel="0" collapsed="false">
      <c r="A113" s="70"/>
      <c r="B113" s="70"/>
      <c r="C113" s="70"/>
      <c r="D113" s="70"/>
      <c r="E113" s="70"/>
      <c r="F113" s="84"/>
      <c r="G113" s="69"/>
    </row>
    <row r="114" customFormat="false" ht="15.75" hidden="false" customHeight="false" outlineLevel="0" collapsed="false">
      <c r="A114" s="70"/>
      <c r="B114" s="70"/>
      <c r="C114" s="70"/>
      <c r="D114" s="70"/>
      <c r="E114" s="70"/>
      <c r="F114" s="84" t="s">
        <v>185</v>
      </c>
      <c r="G114" s="69"/>
    </row>
    <row r="115" customFormat="false" ht="15.75" hidden="false" customHeight="false" outlineLevel="0" collapsed="false">
      <c r="A115" s="70"/>
      <c r="B115" s="70"/>
      <c r="C115" s="70"/>
      <c r="D115" s="70"/>
      <c r="E115" s="70"/>
      <c r="F115" s="84"/>
      <c r="G115" s="69"/>
    </row>
    <row r="116" customFormat="false" ht="15.75" hidden="false" customHeight="false" outlineLevel="0" collapsed="false">
      <c r="A116" s="70"/>
      <c r="B116" s="70"/>
      <c r="C116" s="70"/>
      <c r="D116" s="70"/>
      <c r="E116" s="70"/>
      <c r="F116" s="84"/>
      <c r="G116" s="69"/>
    </row>
    <row r="117" customFormat="false" ht="15.75" hidden="false" customHeight="false" outlineLevel="0" collapsed="false">
      <c r="A117" s="70"/>
      <c r="B117" s="70"/>
      <c r="C117" s="70"/>
      <c r="D117" s="70"/>
      <c r="E117" s="70"/>
      <c r="F117" s="84"/>
      <c r="G117" s="69"/>
    </row>
    <row r="118" customFormat="false" ht="15.75" hidden="true" customHeight="false" outlineLevel="0" collapsed="false">
      <c r="A118" s="70"/>
      <c r="B118" s="70"/>
      <c r="C118" s="70"/>
      <c r="D118" s="70"/>
      <c r="E118" s="70"/>
      <c r="F118" s="84"/>
      <c r="G118" s="69"/>
    </row>
    <row r="119" customFormat="false" ht="78.75" hidden="false" customHeight="false" outlineLevel="0" collapsed="false">
      <c r="A119" s="70"/>
      <c r="B119" s="70"/>
      <c r="C119" s="70"/>
      <c r="D119" s="70"/>
      <c r="E119" s="70"/>
      <c r="F119" s="84" t="s">
        <v>232</v>
      </c>
      <c r="G119" s="69"/>
    </row>
    <row r="120" customFormat="false" ht="93" hidden="false" customHeight="true" outlineLevel="0" collapsed="false">
      <c r="A120" s="70"/>
      <c r="B120" s="66"/>
      <c r="C120" s="66"/>
      <c r="D120" s="66"/>
      <c r="E120" s="66"/>
      <c r="F120" s="84"/>
      <c r="G120" s="69"/>
    </row>
    <row r="121" customFormat="false" ht="15.75" hidden="false" customHeight="true" outlineLevel="0" collapsed="false">
      <c r="A121" s="83" t="s">
        <v>382</v>
      </c>
      <c r="B121" s="82" t="s">
        <v>99</v>
      </c>
      <c r="C121" s="82"/>
      <c r="D121" s="82"/>
      <c r="E121" s="82"/>
      <c r="F121" s="82"/>
      <c r="G121" s="82"/>
    </row>
    <row r="122" customFormat="false" ht="30.75" hidden="false" customHeight="true" outlineLevel="0" collapsed="false">
      <c r="A122" s="83" t="s">
        <v>383</v>
      </c>
      <c r="B122" s="63" t="s">
        <v>384</v>
      </c>
      <c r="C122" s="63"/>
      <c r="D122" s="63"/>
      <c r="E122" s="63"/>
      <c r="F122" s="63"/>
      <c r="G122" s="63"/>
    </row>
    <row r="123" customFormat="false" ht="78" hidden="false" customHeight="true" outlineLevel="0" collapsed="false">
      <c r="A123" s="79" t="s">
        <v>385</v>
      </c>
      <c r="B123" s="79" t="s">
        <v>386</v>
      </c>
      <c r="C123" s="66" t="s">
        <v>387</v>
      </c>
      <c r="D123" s="90" t="s">
        <v>388</v>
      </c>
      <c r="E123" s="66" t="n">
        <v>2020</v>
      </c>
      <c r="F123" s="84" t="s">
        <v>332</v>
      </c>
      <c r="G123" s="69" t="s">
        <v>389</v>
      </c>
    </row>
    <row r="124" customFormat="false" ht="102.75" hidden="false" customHeight="true" outlineLevel="0" collapsed="false">
      <c r="A124" s="67"/>
      <c r="B124" s="67"/>
      <c r="C124" s="66"/>
      <c r="D124" s="90"/>
      <c r="E124" s="66"/>
      <c r="F124" s="112" t="s">
        <v>185</v>
      </c>
      <c r="G124" s="69"/>
    </row>
    <row r="125" customFormat="false" ht="255" hidden="false" customHeight="true" outlineLevel="0" collapsed="false">
      <c r="A125" s="72" t="s">
        <v>390</v>
      </c>
      <c r="B125" s="72" t="s">
        <v>391</v>
      </c>
      <c r="C125" s="66"/>
      <c r="D125" s="90" t="s">
        <v>392</v>
      </c>
      <c r="E125" s="66"/>
      <c r="F125" s="84" t="s">
        <v>393</v>
      </c>
      <c r="G125" s="72" t="s">
        <v>394</v>
      </c>
    </row>
    <row r="126" customFormat="false" ht="17.25" hidden="false" customHeight="true" outlineLevel="0" collapsed="false">
      <c r="A126" s="83" t="s">
        <v>395</v>
      </c>
      <c r="B126" s="113" t="s">
        <v>396</v>
      </c>
      <c r="C126" s="113"/>
      <c r="D126" s="113"/>
      <c r="E126" s="113"/>
      <c r="F126" s="113"/>
      <c r="G126" s="113"/>
    </row>
    <row r="127" customFormat="false" ht="63" hidden="false" customHeight="true" outlineLevel="0" collapsed="false">
      <c r="A127" s="70" t="s">
        <v>397</v>
      </c>
      <c r="B127" s="66" t="s">
        <v>398</v>
      </c>
      <c r="C127" s="66" t="s">
        <v>387</v>
      </c>
      <c r="D127" s="67" t="s">
        <v>399</v>
      </c>
      <c r="E127" s="66" t="n">
        <v>2020</v>
      </c>
      <c r="F127" s="84" t="s">
        <v>332</v>
      </c>
      <c r="G127" s="69" t="s">
        <v>400</v>
      </c>
    </row>
    <row r="128" customFormat="false" ht="15.75" hidden="true" customHeight="false" outlineLevel="0" collapsed="false">
      <c r="A128" s="70"/>
      <c r="B128" s="70"/>
      <c r="C128" s="70"/>
      <c r="D128" s="67"/>
      <c r="E128" s="66"/>
      <c r="F128" s="84"/>
      <c r="G128" s="69"/>
    </row>
    <row r="129" customFormat="false" ht="15.75" hidden="false" customHeight="false" outlineLevel="0" collapsed="false">
      <c r="A129" s="70"/>
      <c r="B129" s="70"/>
      <c r="C129" s="70"/>
      <c r="D129" s="67"/>
      <c r="E129" s="66"/>
      <c r="F129" s="84" t="s">
        <v>185</v>
      </c>
      <c r="G129" s="69"/>
    </row>
    <row r="130" customFormat="false" ht="95.25" hidden="false" customHeight="false" outlineLevel="0" collapsed="false">
      <c r="A130" s="70"/>
      <c r="B130" s="66"/>
      <c r="C130" s="66"/>
      <c r="D130" s="67"/>
      <c r="E130" s="66"/>
      <c r="F130" s="84" t="s">
        <v>393</v>
      </c>
      <c r="G130" s="69"/>
    </row>
    <row r="131" customFormat="false" ht="15" hidden="false" customHeight="true" outlineLevel="0" collapsed="false">
      <c r="A131" s="83" t="s">
        <v>401</v>
      </c>
      <c r="B131" s="82" t="s">
        <v>107</v>
      </c>
      <c r="C131" s="82"/>
      <c r="D131" s="82"/>
      <c r="E131" s="82"/>
      <c r="F131" s="82"/>
      <c r="G131" s="82"/>
    </row>
    <row r="132" customFormat="false" ht="28.5" hidden="false" customHeight="true" outlineLevel="0" collapsed="false">
      <c r="A132" s="83" t="s">
        <v>402</v>
      </c>
      <c r="B132" s="63" t="s">
        <v>403</v>
      </c>
      <c r="C132" s="63"/>
      <c r="D132" s="63"/>
      <c r="E132" s="63"/>
      <c r="F132" s="63"/>
      <c r="G132" s="63"/>
    </row>
    <row r="133" customFormat="false" ht="60.75" hidden="false" customHeight="true" outlineLevel="0" collapsed="false">
      <c r="A133" s="64" t="s">
        <v>404</v>
      </c>
      <c r="B133" s="66" t="s">
        <v>405</v>
      </c>
      <c r="C133" s="75" t="s">
        <v>406</v>
      </c>
      <c r="D133" s="90" t="s">
        <v>407</v>
      </c>
      <c r="E133" s="70" t="n">
        <v>2020</v>
      </c>
      <c r="F133" s="114" t="s">
        <v>408</v>
      </c>
      <c r="G133" s="115" t="s">
        <v>409</v>
      </c>
    </row>
    <row r="134" customFormat="false" ht="156.75" hidden="false" customHeight="true" outlineLevel="0" collapsed="false">
      <c r="A134" s="64"/>
      <c r="B134" s="64"/>
      <c r="C134" s="66"/>
      <c r="D134" s="90" t="s">
        <v>410</v>
      </c>
      <c r="E134" s="70"/>
      <c r="F134" s="84" t="s">
        <v>411</v>
      </c>
      <c r="G134" s="115"/>
    </row>
    <row r="135" customFormat="false" ht="1.5" hidden="false" customHeight="true" outlineLevel="0" collapsed="false">
      <c r="A135" s="64"/>
      <c r="B135" s="64"/>
      <c r="C135" s="64"/>
      <c r="D135" s="105" t="s">
        <v>412</v>
      </c>
      <c r="E135" s="70"/>
      <c r="F135" s="116"/>
      <c r="G135" s="115"/>
    </row>
    <row r="136" customFormat="false" ht="15.75" hidden="true" customHeight="true" outlineLevel="0" collapsed="false">
      <c r="A136" s="64"/>
      <c r="B136" s="64"/>
      <c r="C136" s="64"/>
      <c r="D136" s="105"/>
      <c r="E136" s="70"/>
      <c r="F136" s="116"/>
      <c r="G136" s="115"/>
    </row>
    <row r="137" customFormat="false" ht="15.75" hidden="true" customHeight="true" outlineLevel="0" collapsed="false">
      <c r="A137" s="64"/>
      <c r="B137" s="64"/>
      <c r="C137" s="64"/>
      <c r="D137" s="105"/>
      <c r="E137" s="70"/>
      <c r="F137" s="116"/>
      <c r="G137" s="115"/>
    </row>
    <row r="138" customFormat="false" ht="15.75" hidden="true" customHeight="true" outlineLevel="0" collapsed="false">
      <c r="A138" s="64"/>
      <c r="B138" s="64"/>
      <c r="C138" s="64"/>
      <c r="D138" s="105"/>
      <c r="E138" s="70"/>
      <c r="F138" s="116"/>
      <c r="G138" s="115"/>
    </row>
    <row r="139" customFormat="false" ht="2.25" hidden="true" customHeight="true" outlineLevel="0" collapsed="false">
      <c r="A139" s="64"/>
      <c r="B139" s="64"/>
      <c r="C139" s="64"/>
      <c r="D139" s="105"/>
      <c r="E139" s="70"/>
      <c r="F139" s="116"/>
      <c r="G139" s="115"/>
    </row>
    <row r="140" customFormat="false" ht="15.75" hidden="true" customHeight="true" outlineLevel="0" collapsed="false">
      <c r="A140" s="64"/>
      <c r="B140" s="64"/>
      <c r="C140" s="64"/>
      <c r="D140" s="105"/>
      <c r="E140" s="70"/>
      <c r="F140" s="116"/>
      <c r="G140" s="115"/>
    </row>
    <row r="141" customFormat="false" ht="15.75" hidden="true" customHeight="true" outlineLevel="0" collapsed="false">
      <c r="A141" s="64"/>
      <c r="B141" s="64"/>
      <c r="C141" s="64"/>
      <c r="D141" s="105"/>
      <c r="E141" s="70"/>
      <c r="F141" s="116"/>
      <c r="G141" s="115"/>
    </row>
    <row r="142" customFormat="false" ht="15.75" hidden="true" customHeight="true" outlineLevel="0" collapsed="false">
      <c r="A142" s="64"/>
      <c r="B142" s="64"/>
      <c r="C142" s="64"/>
      <c r="D142" s="105"/>
      <c r="E142" s="70"/>
      <c r="F142" s="116"/>
      <c r="G142" s="115"/>
    </row>
    <row r="143" customFormat="false" ht="16.5" hidden="true" customHeight="true" outlineLevel="0" collapsed="false">
      <c r="A143" s="64"/>
      <c r="B143" s="64"/>
      <c r="C143" s="87"/>
      <c r="D143" s="105"/>
      <c r="E143" s="70"/>
      <c r="F143" s="84"/>
      <c r="G143" s="115"/>
    </row>
    <row r="144" customFormat="false" ht="75.75" hidden="false" customHeight="true" outlineLevel="0" collapsed="false">
      <c r="A144" s="70" t="s">
        <v>413</v>
      </c>
      <c r="B144" s="117" t="s">
        <v>414</v>
      </c>
      <c r="C144" s="118" t="s">
        <v>415</v>
      </c>
      <c r="D144" s="105"/>
      <c r="E144" s="70"/>
      <c r="F144" s="119" t="s">
        <v>416</v>
      </c>
      <c r="G144" s="69" t="s">
        <v>417</v>
      </c>
    </row>
    <row r="145" customFormat="false" ht="105" hidden="false" customHeight="true" outlineLevel="0" collapsed="false">
      <c r="A145" s="73" t="s">
        <v>418</v>
      </c>
      <c r="B145" s="120" t="s">
        <v>419</v>
      </c>
      <c r="C145" s="118"/>
      <c r="D145" s="105"/>
      <c r="E145" s="70"/>
      <c r="F145" s="110"/>
      <c r="G145" s="72" t="s">
        <v>420</v>
      </c>
    </row>
    <row r="146" customFormat="false" ht="30.75" hidden="false" customHeight="false" outlineLevel="0" collapsed="false">
      <c r="A146" s="73" t="s">
        <v>421</v>
      </c>
      <c r="B146" s="120" t="s">
        <v>422</v>
      </c>
      <c r="C146" s="118"/>
      <c r="D146" s="105"/>
      <c r="E146" s="70"/>
      <c r="F146" s="110"/>
      <c r="G146" s="72" t="s">
        <v>423</v>
      </c>
    </row>
    <row r="147" customFormat="false" ht="120.75" hidden="false" customHeight="false" outlineLevel="0" collapsed="false">
      <c r="A147" s="73" t="s">
        <v>424</v>
      </c>
      <c r="B147" s="75" t="s">
        <v>425</v>
      </c>
      <c r="C147" s="118"/>
      <c r="D147" s="105"/>
      <c r="E147" s="70"/>
      <c r="F147" s="110"/>
      <c r="G147" s="106" t="s">
        <v>426</v>
      </c>
    </row>
    <row r="148" customFormat="false" ht="15.75" hidden="false" customHeight="true" outlineLevel="0" collapsed="false">
      <c r="A148" s="83" t="s">
        <v>427</v>
      </c>
      <c r="B148" s="63" t="s">
        <v>428</v>
      </c>
      <c r="C148" s="63"/>
      <c r="D148" s="63"/>
      <c r="E148" s="63"/>
      <c r="F148" s="63"/>
      <c r="G148" s="63"/>
    </row>
    <row r="149" customFormat="false" ht="15" hidden="false" customHeight="true" outlineLevel="0" collapsed="false">
      <c r="A149" s="83" t="s">
        <v>429</v>
      </c>
      <c r="B149" s="63" t="s">
        <v>430</v>
      </c>
      <c r="C149" s="63"/>
      <c r="D149" s="63"/>
      <c r="E149" s="63"/>
      <c r="F149" s="63"/>
      <c r="G149" s="63"/>
    </row>
    <row r="150" customFormat="false" ht="15" hidden="false" customHeight="true" outlineLevel="0" collapsed="false">
      <c r="A150" s="64" t="s">
        <v>431</v>
      </c>
      <c r="B150" s="66" t="s">
        <v>432</v>
      </c>
      <c r="C150" s="64" t="s">
        <v>367</v>
      </c>
      <c r="D150" s="121" t="s">
        <v>433</v>
      </c>
      <c r="E150" s="122" t="n">
        <v>2020</v>
      </c>
      <c r="F150" s="123" t="s">
        <v>408</v>
      </c>
      <c r="G150" s="106" t="s">
        <v>434</v>
      </c>
    </row>
    <row r="151" customFormat="false" ht="60" hidden="false" customHeight="false" outlineLevel="0" collapsed="false">
      <c r="A151" s="64"/>
      <c r="B151" s="64"/>
      <c r="C151" s="64"/>
      <c r="D151" s="121"/>
      <c r="E151" s="122"/>
      <c r="F151" s="68" t="s">
        <v>230</v>
      </c>
      <c r="G151" s="106"/>
    </row>
    <row r="152" customFormat="false" ht="15.75" hidden="false" customHeight="false" outlineLevel="0" collapsed="false">
      <c r="A152" s="64"/>
      <c r="B152" s="64"/>
      <c r="C152" s="75"/>
      <c r="D152" s="76"/>
      <c r="E152" s="122"/>
      <c r="F152" s="84" t="s">
        <v>185</v>
      </c>
      <c r="G152" s="106"/>
    </row>
    <row r="153" customFormat="false" ht="15.75" hidden="true" customHeight="false" outlineLevel="0" collapsed="false">
      <c r="A153" s="64"/>
      <c r="B153" s="64"/>
      <c r="C153" s="75"/>
      <c r="D153" s="76"/>
      <c r="E153" s="122"/>
      <c r="F153" s="84"/>
      <c r="G153" s="106"/>
    </row>
    <row r="154" customFormat="false" ht="79.5" hidden="false" customHeight="false" outlineLevel="0" collapsed="false">
      <c r="A154" s="64"/>
      <c r="B154" s="64"/>
      <c r="C154" s="87"/>
      <c r="D154" s="76"/>
      <c r="E154" s="122"/>
      <c r="F154" s="84" t="s">
        <v>232</v>
      </c>
      <c r="G154" s="106"/>
    </row>
    <row r="155" customFormat="false" ht="16.5" hidden="true" customHeight="false" outlineLevel="0" collapsed="false">
      <c r="A155" s="75"/>
      <c r="B155" s="124"/>
      <c r="C155" s="87"/>
      <c r="D155" s="76"/>
      <c r="E155" s="122"/>
      <c r="F155" s="84"/>
      <c r="G155" s="125"/>
    </row>
    <row r="156" customFormat="false" ht="62.25" hidden="false" customHeight="true" outlineLevel="0" collapsed="false">
      <c r="A156" s="70" t="s">
        <v>435</v>
      </c>
      <c r="B156" s="126" t="s">
        <v>436</v>
      </c>
      <c r="C156" s="122" t="s">
        <v>437</v>
      </c>
      <c r="D156" s="127" t="s">
        <v>438</v>
      </c>
      <c r="E156" s="122"/>
      <c r="F156" s="128" t="s">
        <v>439</v>
      </c>
      <c r="G156" s="79" t="s">
        <v>440</v>
      </c>
    </row>
    <row r="157" customFormat="false" ht="72.75" hidden="false" customHeight="true" outlineLevel="0" collapsed="false">
      <c r="A157" s="62" t="s">
        <v>441</v>
      </c>
      <c r="B157" s="129" t="s">
        <v>442</v>
      </c>
      <c r="C157" s="122"/>
      <c r="D157" s="127"/>
      <c r="E157" s="122"/>
      <c r="F157" s="130" t="s">
        <v>332</v>
      </c>
      <c r="G157" s="131" t="s">
        <v>443</v>
      </c>
    </row>
    <row r="158" customFormat="false" ht="77.25" hidden="false" customHeight="true" outlineLevel="0" collapsed="false">
      <c r="A158" s="62"/>
      <c r="B158" s="132"/>
      <c r="C158" s="133"/>
      <c r="D158" s="127"/>
      <c r="E158" s="133"/>
      <c r="F158" s="134" t="s">
        <v>444</v>
      </c>
      <c r="G158" s="131"/>
    </row>
    <row r="159" customFormat="false" ht="15.75" hidden="false" customHeight="true" outlineLevel="0" collapsed="false">
      <c r="A159" s="83" t="s">
        <v>445</v>
      </c>
      <c r="B159" s="135" t="s">
        <v>446</v>
      </c>
      <c r="C159" s="135"/>
      <c r="D159" s="135"/>
      <c r="E159" s="135"/>
      <c r="F159" s="135"/>
      <c r="G159" s="135"/>
    </row>
    <row r="160" customFormat="false" ht="134.25" hidden="false" customHeight="true" outlineLevel="0" collapsed="false">
      <c r="A160" s="70" t="s">
        <v>447</v>
      </c>
      <c r="B160" s="66" t="s">
        <v>448</v>
      </c>
      <c r="C160" s="66" t="s">
        <v>415</v>
      </c>
      <c r="D160" s="67" t="s">
        <v>449</v>
      </c>
      <c r="E160" s="66" t="n">
        <v>2020</v>
      </c>
      <c r="F160" s="69" t="s">
        <v>450</v>
      </c>
      <c r="G160" s="69" t="s">
        <v>451</v>
      </c>
    </row>
    <row r="161" customFormat="false" ht="15.75" hidden="true" customHeight="true" outlineLevel="0" collapsed="false">
      <c r="A161" s="70"/>
      <c r="B161" s="66"/>
      <c r="C161" s="66"/>
      <c r="D161" s="67"/>
      <c r="E161" s="66"/>
      <c r="F161" s="69"/>
      <c r="G161" s="69"/>
    </row>
    <row r="162" customFormat="false" ht="14.25" hidden="false" customHeight="true" outlineLevel="0" collapsed="false">
      <c r="A162" s="59" t="s">
        <v>79</v>
      </c>
      <c r="B162" s="82" t="s">
        <v>115</v>
      </c>
      <c r="C162" s="82"/>
      <c r="D162" s="82"/>
      <c r="E162" s="82"/>
      <c r="F162" s="82"/>
      <c r="G162" s="82"/>
    </row>
    <row r="163" customFormat="false" ht="15.75" hidden="false" customHeight="true" outlineLevel="0" collapsed="false">
      <c r="A163" s="83" t="s">
        <v>452</v>
      </c>
      <c r="B163" s="82" t="s">
        <v>117</v>
      </c>
      <c r="C163" s="82"/>
      <c r="D163" s="82"/>
      <c r="E163" s="82"/>
      <c r="F163" s="82"/>
      <c r="G163" s="82"/>
    </row>
    <row r="164" customFormat="false" ht="30" hidden="false" customHeight="true" outlineLevel="0" collapsed="false">
      <c r="A164" s="83" t="s">
        <v>453</v>
      </c>
      <c r="B164" s="63" t="s">
        <v>454</v>
      </c>
      <c r="C164" s="63"/>
      <c r="D164" s="63"/>
      <c r="E164" s="63"/>
      <c r="F164" s="63"/>
      <c r="G164" s="63"/>
    </row>
    <row r="165" customFormat="false" ht="48" hidden="false" customHeight="true" outlineLevel="0" collapsed="false">
      <c r="A165" s="64" t="s">
        <v>455</v>
      </c>
      <c r="B165" s="64" t="s">
        <v>456</v>
      </c>
      <c r="C165" s="66" t="s">
        <v>457</v>
      </c>
      <c r="D165" s="136" t="s">
        <v>458</v>
      </c>
      <c r="E165" s="66" t="n">
        <v>2020</v>
      </c>
      <c r="F165" s="84" t="s">
        <v>459</v>
      </c>
      <c r="G165" s="69" t="s">
        <v>460</v>
      </c>
    </row>
    <row r="166" customFormat="false" ht="15.75" hidden="false" customHeight="false" outlineLevel="0" collapsed="false">
      <c r="A166" s="64"/>
      <c r="B166" s="64"/>
      <c r="C166" s="64"/>
      <c r="D166" s="136"/>
      <c r="E166" s="66"/>
      <c r="F166" s="84" t="s">
        <v>185</v>
      </c>
      <c r="G166" s="69"/>
    </row>
    <row r="167" customFormat="false" ht="15.75" hidden="true" customHeight="false" outlineLevel="0" collapsed="false">
      <c r="A167" s="64"/>
      <c r="B167" s="64"/>
      <c r="C167" s="64"/>
      <c r="D167" s="136"/>
      <c r="E167" s="66"/>
      <c r="F167" s="84"/>
      <c r="G167" s="69"/>
    </row>
    <row r="168" customFormat="false" ht="79.5" hidden="false" customHeight="false" outlineLevel="0" collapsed="false">
      <c r="A168" s="64"/>
      <c r="B168" s="64"/>
      <c r="C168" s="64"/>
      <c r="D168" s="136"/>
      <c r="E168" s="66"/>
      <c r="F168" s="84" t="s">
        <v>278</v>
      </c>
      <c r="G168" s="69"/>
    </row>
    <row r="169" customFormat="false" ht="12" hidden="true" customHeight="true" outlineLevel="0" collapsed="false">
      <c r="A169" s="64"/>
      <c r="B169" s="64"/>
      <c r="C169" s="64"/>
      <c r="D169" s="136"/>
      <c r="E169" s="66"/>
      <c r="F169" s="84"/>
      <c r="G169" s="69"/>
    </row>
    <row r="170" customFormat="false" ht="106.5" hidden="false" customHeight="true" outlineLevel="0" collapsed="false">
      <c r="A170" s="137" t="s">
        <v>461</v>
      </c>
      <c r="B170" s="69" t="s">
        <v>462</v>
      </c>
      <c r="C170" s="66"/>
      <c r="D170" s="136"/>
      <c r="E170" s="66"/>
      <c r="F170" s="84" t="s">
        <v>463</v>
      </c>
      <c r="G170" s="106" t="s">
        <v>464</v>
      </c>
    </row>
    <row r="171" customFormat="false" ht="30" hidden="false" customHeight="true" outlineLevel="0" collapsed="false">
      <c r="A171" s="89" t="s">
        <v>465</v>
      </c>
      <c r="B171" s="63" t="s">
        <v>466</v>
      </c>
      <c r="C171" s="63"/>
      <c r="D171" s="63"/>
      <c r="E171" s="63"/>
      <c r="F171" s="63"/>
      <c r="G171" s="63"/>
    </row>
    <row r="172" customFormat="false" ht="47.25" hidden="false" customHeight="true" outlineLevel="0" collapsed="false">
      <c r="A172" s="66" t="s">
        <v>467</v>
      </c>
      <c r="B172" s="66" t="s">
        <v>468</v>
      </c>
      <c r="C172" s="75" t="s">
        <v>469</v>
      </c>
      <c r="D172" s="67" t="s">
        <v>470</v>
      </c>
      <c r="E172" s="66" t="n">
        <v>2020</v>
      </c>
      <c r="F172" s="84" t="s">
        <v>459</v>
      </c>
      <c r="G172" s="69" t="s">
        <v>471</v>
      </c>
    </row>
    <row r="173" customFormat="false" ht="15.75" hidden="true" customHeight="false" outlineLevel="0" collapsed="false">
      <c r="A173" s="66"/>
      <c r="B173" s="66"/>
      <c r="C173" s="75"/>
      <c r="D173" s="67"/>
      <c r="E173" s="66"/>
      <c r="F173" s="84"/>
      <c r="G173" s="69"/>
    </row>
    <row r="174" customFormat="false" ht="15.75" hidden="false" customHeight="false" outlineLevel="0" collapsed="false">
      <c r="A174" s="66"/>
      <c r="B174" s="66"/>
      <c r="C174" s="75"/>
      <c r="D174" s="67"/>
      <c r="E174" s="66"/>
      <c r="F174" s="84" t="s">
        <v>185</v>
      </c>
      <c r="G174" s="69"/>
    </row>
    <row r="175" customFormat="false" ht="78.75" hidden="false" customHeight="true" outlineLevel="0" collapsed="false">
      <c r="A175" s="66"/>
      <c r="B175" s="66"/>
      <c r="C175" s="75" t="s">
        <v>276</v>
      </c>
      <c r="D175" s="67"/>
      <c r="E175" s="66"/>
      <c r="F175" s="84" t="s">
        <v>278</v>
      </c>
      <c r="G175" s="69"/>
    </row>
    <row r="176" customFormat="false" ht="80.25" hidden="false" customHeight="true" outlineLevel="0" collapsed="false">
      <c r="A176" s="70" t="s">
        <v>472</v>
      </c>
      <c r="B176" s="117" t="s">
        <v>473</v>
      </c>
      <c r="C176" s="87"/>
      <c r="D176" s="67"/>
      <c r="E176" s="66"/>
      <c r="F176" s="84" t="s">
        <v>463</v>
      </c>
      <c r="G176" s="72" t="s">
        <v>474</v>
      </c>
    </row>
    <row r="177" customFormat="false" ht="20.25" hidden="false" customHeight="true" outlineLevel="0" collapsed="false">
      <c r="A177" s="83" t="s">
        <v>475</v>
      </c>
      <c r="B177" s="113" t="s">
        <v>476</v>
      </c>
      <c r="C177" s="113"/>
      <c r="D177" s="113"/>
      <c r="E177" s="113"/>
      <c r="F177" s="113"/>
      <c r="G177" s="113"/>
    </row>
    <row r="178" customFormat="false" ht="47.25" hidden="false" customHeight="true" outlineLevel="0" collapsed="false">
      <c r="A178" s="70" t="s">
        <v>477</v>
      </c>
      <c r="B178" s="66" t="s">
        <v>478</v>
      </c>
      <c r="C178" s="66" t="s">
        <v>457</v>
      </c>
      <c r="D178" s="79" t="s">
        <v>479</v>
      </c>
      <c r="E178" s="66" t="n">
        <v>2020</v>
      </c>
      <c r="F178" s="84" t="s">
        <v>459</v>
      </c>
      <c r="G178" s="92" t="s">
        <v>480</v>
      </c>
    </row>
    <row r="179" customFormat="false" ht="15.75" hidden="false" customHeight="false" outlineLevel="0" collapsed="false">
      <c r="A179" s="70"/>
      <c r="B179" s="70"/>
      <c r="C179" s="70"/>
      <c r="D179" s="79"/>
      <c r="E179" s="66"/>
      <c r="F179" s="84" t="s">
        <v>185</v>
      </c>
      <c r="G179" s="92"/>
    </row>
    <row r="180" customFormat="false" ht="78.75" hidden="false" customHeight="false" outlineLevel="0" collapsed="false">
      <c r="A180" s="70"/>
      <c r="B180" s="70"/>
      <c r="C180" s="70"/>
      <c r="D180" s="79"/>
      <c r="E180" s="66"/>
      <c r="F180" s="84" t="s">
        <v>278</v>
      </c>
      <c r="G180" s="92"/>
    </row>
    <row r="181" customFormat="false" ht="15.75" hidden="true" customHeight="false" outlineLevel="0" collapsed="false">
      <c r="A181" s="70"/>
      <c r="B181" s="70"/>
      <c r="C181" s="70"/>
      <c r="D181" s="87"/>
      <c r="E181" s="66"/>
      <c r="F181" s="84"/>
      <c r="G181" s="92"/>
    </row>
    <row r="182" customFormat="false" ht="81.75" hidden="false" customHeight="true" outlineLevel="0" collapsed="false">
      <c r="A182" s="70"/>
      <c r="B182" s="66"/>
      <c r="C182" s="66"/>
      <c r="D182" s="87"/>
      <c r="E182" s="66"/>
      <c r="F182" s="84" t="s">
        <v>463</v>
      </c>
      <c r="G182" s="92"/>
    </row>
    <row r="183" customFormat="false" ht="15.75" hidden="false" customHeight="true" outlineLevel="0" collapsed="false">
      <c r="A183" s="83" t="s">
        <v>481</v>
      </c>
      <c r="B183" s="82" t="s">
        <v>129</v>
      </c>
      <c r="C183" s="82"/>
      <c r="D183" s="82"/>
      <c r="E183" s="82"/>
      <c r="F183" s="82"/>
      <c r="G183" s="82"/>
    </row>
    <row r="184" customFormat="false" ht="17.25" hidden="false" customHeight="true" outlineLevel="0" collapsed="false">
      <c r="A184" s="83" t="s">
        <v>482</v>
      </c>
      <c r="B184" s="63" t="s">
        <v>483</v>
      </c>
      <c r="C184" s="63"/>
      <c r="D184" s="63"/>
      <c r="E184" s="63"/>
      <c r="F184" s="63"/>
      <c r="G184" s="63"/>
    </row>
    <row r="185" customFormat="false" ht="60" hidden="false" customHeight="true" outlineLevel="0" collapsed="false">
      <c r="A185" s="70" t="s">
        <v>484</v>
      </c>
      <c r="B185" s="73" t="s">
        <v>485</v>
      </c>
      <c r="C185" s="75" t="s">
        <v>486</v>
      </c>
      <c r="D185" s="90" t="s">
        <v>487</v>
      </c>
      <c r="E185" s="75" t="n">
        <v>2020</v>
      </c>
      <c r="F185" s="114" t="s">
        <v>408</v>
      </c>
      <c r="G185" s="69" t="s">
        <v>488</v>
      </c>
    </row>
    <row r="186" customFormat="false" ht="15.75" hidden="true" customHeight="false" outlineLevel="0" collapsed="false">
      <c r="A186" s="70"/>
      <c r="B186" s="70"/>
      <c r="C186" s="75"/>
      <c r="E186" s="75"/>
      <c r="F186" s="84"/>
      <c r="G186" s="69"/>
    </row>
    <row r="187" customFormat="false" ht="168" hidden="false" customHeight="true" outlineLevel="0" collapsed="false">
      <c r="A187" s="70"/>
      <c r="B187" s="70"/>
      <c r="C187" s="75" t="s">
        <v>489</v>
      </c>
      <c r="D187" s="90" t="s">
        <v>490</v>
      </c>
      <c r="E187" s="75"/>
      <c r="F187" s="84" t="s">
        <v>491</v>
      </c>
      <c r="G187" s="69"/>
    </row>
    <row r="188" customFormat="false" ht="21" hidden="false" customHeight="true" outlineLevel="0" collapsed="false">
      <c r="A188" s="70"/>
      <c r="B188" s="70"/>
      <c r="C188" s="75"/>
      <c r="D188" s="90"/>
      <c r="E188" s="75"/>
      <c r="F188" s="84" t="s">
        <v>185</v>
      </c>
      <c r="G188" s="69"/>
    </row>
    <row r="189" customFormat="false" ht="51" hidden="false" customHeight="true" outlineLevel="0" collapsed="false">
      <c r="A189" s="70"/>
      <c r="B189" s="70"/>
      <c r="C189" s="75" t="s">
        <v>457</v>
      </c>
      <c r="D189" s="67" t="s">
        <v>492</v>
      </c>
      <c r="E189" s="75"/>
      <c r="F189" s="84" t="s">
        <v>493</v>
      </c>
      <c r="G189" s="69"/>
    </row>
    <row r="190" customFormat="false" ht="15.75" hidden="true" customHeight="true" outlineLevel="0" collapsed="false">
      <c r="A190" s="70"/>
      <c r="B190" s="70"/>
      <c r="C190" s="75"/>
      <c r="D190" s="67"/>
      <c r="E190" s="75"/>
      <c r="F190" s="84"/>
      <c r="G190" s="69"/>
    </row>
    <row r="191" customFormat="false" ht="78.75" hidden="false" customHeight="false" outlineLevel="0" collapsed="false">
      <c r="A191" s="70"/>
      <c r="B191" s="70"/>
      <c r="C191" s="75"/>
      <c r="D191" s="67"/>
      <c r="E191" s="75"/>
      <c r="F191" s="84" t="s">
        <v>278</v>
      </c>
      <c r="G191" s="69"/>
    </row>
    <row r="192" customFormat="false" ht="15.75" hidden="true" customHeight="false" outlineLevel="0" collapsed="false">
      <c r="A192" s="70"/>
      <c r="B192" s="70"/>
      <c r="C192" s="87"/>
      <c r="D192" s="87"/>
      <c r="E192" s="75"/>
      <c r="F192" s="84"/>
      <c r="G192" s="69"/>
    </row>
    <row r="193" customFormat="false" ht="95.25" hidden="false" customHeight="true" outlineLevel="0" collapsed="false">
      <c r="A193" s="70"/>
      <c r="B193" s="70"/>
      <c r="C193" s="87"/>
      <c r="D193" s="87"/>
      <c r="E193" s="75"/>
      <c r="F193" s="84" t="s">
        <v>494</v>
      </c>
      <c r="G193" s="69"/>
    </row>
    <row r="194" customFormat="false" ht="5.25" hidden="false" customHeight="true" outlineLevel="0" collapsed="false">
      <c r="A194" s="70"/>
      <c r="B194" s="70"/>
      <c r="C194" s="87"/>
      <c r="D194" s="87"/>
      <c r="E194" s="75"/>
      <c r="F194" s="84"/>
      <c r="G194" s="69"/>
    </row>
    <row r="195" customFormat="false" ht="14.25" hidden="false" customHeight="true" outlineLevel="0" collapsed="false">
      <c r="A195" s="70"/>
      <c r="B195" s="70"/>
      <c r="C195" s="87"/>
      <c r="D195" s="87"/>
      <c r="E195" s="87"/>
      <c r="F195" s="114" t="s">
        <v>439</v>
      </c>
      <c r="G195" s="69"/>
    </row>
    <row r="196" customFormat="false" ht="3.75" hidden="false" customHeight="true" outlineLevel="0" collapsed="false">
      <c r="A196" s="70"/>
      <c r="B196" s="70"/>
      <c r="C196" s="87"/>
      <c r="D196" s="87"/>
      <c r="E196" s="87"/>
      <c r="F196" s="84"/>
      <c r="G196" s="69"/>
    </row>
    <row r="197" customFormat="false" ht="31.5" hidden="false" customHeight="false" outlineLevel="0" collapsed="false">
      <c r="A197" s="70"/>
      <c r="B197" s="70"/>
      <c r="C197" s="87"/>
      <c r="D197" s="87"/>
      <c r="E197" s="87"/>
      <c r="F197" s="84" t="s">
        <v>495</v>
      </c>
      <c r="G197" s="69"/>
    </row>
    <row r="198" customFormat="false" ht="63" hidden="false" customHeight="false" outlineLevel="0" collapsed="false">
      <c r="A198" s="70"/>
      <c r="B198" s="70"/>
      <c r="C198" s="87"/>
      <c r="D198" s="87"/>
      <c r="E198" s="87"/>
      <c r="F198" s="84" t="s">
        <v>496</v>
      </c>
      <c r="G198" s="69"/>
    </row>
    <row r="199" customFormat="false" ht="15.75" hidden="true" customHeight="false" outlineLevel="0" collapsed="false">
      <c r="A199" s="70"/>
      <c r="B199" s="70"/>
      <c r="C199" s="87"/>
      <c r="D199" s="87"/>
      <c r="E199" s="87"/>
      <c r="F199" s="84"/>
      <c r="G199" s="69"/>
    </row>
    <row r="200" customFormat="false" ht="15.75" hidden="false" customHeight="false" outlineLevel="0" collapsed="false">
      <c r="A200" s="70"/>
      <c r="B200" s="70"/>
      <c r="C200" s="87"/>
      <c r="D200" s="87"/>
      <c r="E200" s="87"/>
      <c r="F200" s="84" t="s">
        <v>185</v>
      </c>
      <c r="G200" s="69"/>
    </row>
    <row r="201" customFormat="false" ht="15.75" hidden="true" customHeight="false" outlineLevel="0" collapsed="false">
      <c r="A201" s="70"/>
      <c r="B201" s="70"/>
      <c r="C201" s="87"/>
      <c r="D201" s="87"/>
      <c r="E201" s="87"/>
      <c r="F201" s="84"/>
      <c r="G201" s="69"/>
    </row>
    <row r="202" customFormat="false" ht="78.75" hidden="false" customHeight="false" outlineLevel="0" collapsed="false">
      <c r="A202" s="70"/>
      <c r="B202" s="70"/>
      <c r="C202" s="87"/>
      <c r="D202" s="87"/>
      <c r="E202" s="87"/>
      <c r="F202" s="84" t="s">
        <v>278</v>
      </c>
      <c r="G202" s="69"/>
    </row>
    <row r="203" customFormat="false" ht="15.75" hidden="true" customHeight="false" outlineLevel="0" collapsed="false">
      <c r="A203" s="70"/>
      <c r="B203" s="70"/>
      <c r="C203" s="87"/>
      <c r="D203" s="87"/>
      <c r="E203" s="87"/>
      <c r="F203" s="84"/>
      <c r="G203" s="69"/>
    </row>
    <row r="204" customFormat="false" ht="15.75" hidden="true" customHeight="false" outlineLevel="0" collapsed="false">
      <c r="A204" s="70"/>
      <c r="B204" s="70"/>
      <c r="C204" s="87"/>
      <c r="D204" s="87"/>
      <c r="E204" s="87"/>
      <c r="F204" s="84"/>
      <c r="G204" s="69"/>
    </row>
    <row r="205" customFormat="false" ht="47.25" hidden="false" customHeight="false" outlineLevel="0" collapsed="false">
      <c r="A205" s="70"/>
      <c r="B205" s="70"/>
      <c r="C205" s="87"/>
      <c r="D205" s="87"/>
      <c r="E205" s="87"/>
      <c r="F205" s="84" t="s">
        <v>188</v>
      </c>
      <c r="G205" s="69"/>
    </row>
    <row r="206" customFormat="false" ht="15.75" hidden="true" customHeight="false" outlineLevel="0" collapsed="false">
      <c r="A206" s="70"/>
      <c r="B206" s="70"/>
      <c r="C206" s="87"/>
      <c r="D206" s="87"/>
      <c r="E206" s="87"/>
      <c r="F206" s="84"/>
      <c r="G206" s="69"/>
    </row>
    <row r="207" customFormat="false" ht="96" hidden="false" customHeight="true" outlineLevel="0" collapsed="false">
      <c r="A207" s="70"/>
      <c r="B207" s="70"/>
      <c r="C207" s="87"/>
      <c r="D207" s="87"/>
      <c r="E207" s="87"/>
      <c r="F207" s="84" t="s">
        <v>494</v>
      </c>
      <c r="G207" s="69"/>
    </row>
    <row r="208" customFormat="false" ht="15.75" hidden="true" customHeight="false" outlineLevel="0" collapsed="false">
      <c r="A208" s="70"/>
      <c r="B208" s="70"/>
      <c r="C208" s="87"/>
      <c r="D208" s="87"/>
      <c r="E208" s="87"/>
      <c r="F208" s="84"/>
      <c r="G208" s="69"/>
    </row>
    <row r="209" customFormat="false" ht="15" hidden="false" customHeight="false" outlineLevel="0" collapsed="false">
      <c r="A209" s="70"/>
      <c r="B209" s="70"/>
      <c r="C209" s="87"/>
      <c r="D209" s="87"/>
      <c r="E209" s="87"/>
      <c r="F209" s="138" t="s">
        <v>497</v>
      </c>
      <c r="G209" s="69"/>
    </row>
    <row r="210" customFormat="false" ht="15.75" hidden="true" customHeight="false" outlineLevel="0" collapsed="false">
      <c r="A210" s="70"/>
      <c r="B210" s="70"/>
      <c r="C210" s="87"/>
      <c r="D210" s="87"/>
      <c r="E210" s="87"/>
      <c r="F210" s="84"/>
      <c r="G210" s="69"/>
    </row>
    <row r="211" customFormat="false" ht="31.5" hidden="false" customHeight="false" outlineLevel="0" collapsed="false">
      <c r="A211" s="70"/>
      <c r="B211" s="70"/>
      <c r="C211" s="87"/>
      <c r="D211" s="87"/>
      <c r="E211" s="87"/>
      <c r="F211" s="84" t="s">
        <v>495</v>
      </c>
      <c r="G211" s="69"/>
    </row>
    <row r="212" customFormat="false" ht="15.75" hidden="false" customHeight="false" outlineLevel="0" collapsed="false">
      <c r="A212" s="70"/>
      <c r="B212" s="70"/>
      <c r="C212" s="87"/>
      <c r="D212" s="87"/>
      <c r="E212" s="87"/>
      <c r="F212" s="84" t="s">
        <v>498</v>
      </c>
      <c r="G212" s="69"/>
    </row>
    <row r="213" customFormat="false" ht="15.75" hidden="true" customHeight="false" outlineLevel="0" collapsed="false">
      <c r="A213" s="70"/>
      <c r="B213" s="70"/>
      <c r="C213" s="87"/>
      <c r="D213" s="87"/>
      <c r="E213" s="87"/>
      <c r="F213" s="84"/>
      <c r="G213" s="69"/>
    </row>
    <row r="214" customFormat="false" ht="15.75" hidden="false" customHeight="false" outlineLevel="0" collapsed="false">
      <c r="A214" s="70"/>
      <c r="B214" s="70"/>
      <c r="C214" s="87"/>
      <c r="D214" s="87"/>
      <c r="E214" s="87"/>
      <c r="F214" s="84" t="s">
        <v>185</v>
      </c>
      <c r="G214" s="69"/>
    </row>
    <row r="215" customFormat="false" ht="15.75" hidden="true" customHeight="false" outlineLevel="0" collapsed="false">
      <c r="A215" s="70"/>
      <c r="B215" s="70"/>
      <c r="C215" s="87"/>
      <c r="D215" s="87"/>
      <c r="E215" s="87"/>
      <c r="F215" s="84"/>
      <c r="G215" s="69"/>
    </row>
    <row r="216" customFormat="false" ht="79.5" hidden="false" customHeight="true" outlineLevel="0" collapsed="false">
      <c r="A216" s="70"/>
      <c r="B216" s="70"/>
      <c r="C216" s="87"/>
      <c r="D216" s="87"/>
      <c r="E216" s="87"/>
      <c r="F216" s="84" t="s">
        <v>278</v>
      </c>
      <c r="G216" s="69"/>
    </row>
    <row r="217" customFormat="false" ht="201" hidden="false" customHeight="true" outlineLevel="0" collapsed="false">
      <c r="A217" s="73" t="s">
        <v>499</v>
      </c>
      <c r="B217" s="120" t="s">
        <v>500</v>
      </c>
      <c r="C217" s="87"/>
      <c r="D217" s="87"/>
      <c r="E217" s="75" t="n">
        <v>2020</v>
      </c>
      <c r="F217" s="84" t="s">
        <v>463</v>
      </c>
      <c r="G217" s="139" t="s">
        <v>501</v>
      </c>
    </row>
    <row r="218" customFormat="false" ht="31.5" hidden="false" customHeight="true" outlineLevel="0" collapsed="false">
      <c r="A218" s="83" t="s">
        <v>502</v>
      </c>
      <c r="B218" s="140" t="s">
        <v>503</v>
      </c>
      <c r="C218" s="140"/>
      <c r="D218" s="140"/>
      <c r="E218" s="140"/>
      <c r="F218" s="140"/>
      <c r="G218" s="140"/>
    </row>
    <row r="219" customFormat="false" ht="151.5" hidden="false" customHeight="true" outlineLevel="0" collapsed="false">
      <c r="A219" s="64" t="s">
        <v>504</v>
      </c>
      <c r="B219" s="67" t="s">
        <v>505</v>
      </c>
      <c r="C219" s="66" t="s">
        <v>276</v>
      </c>
      <c r="D219" s="67" t="s">
        <v>506</v>
      </c>
      <c r="E219" s="66" t="n">
        <v>2020</v>
      </c>
      <c r="F219" s="98" t="s">
        <v>278</v>
      </c>
      <c r="G219" s="69" t="s">
        <v>507</v>
      </c>
    </row>
    <row r="220" customFormat="false" ht="15.75" hidden="true" customHeight="true" outlineLevel="0" collapsed="false">
      <c r="A220" s="64"/>
      <c r="B220" s="67"/>
      <c r="C220" s="66"/>
      <c r="D220" s="67"/>
      <c r="E220" s="66"/>
      <c r="F220" s="98"/>
      <c r="G220" s="69"/>
    </row>
    <row r="221" customFormat="false" ht="15.75" hidden="true" customHeight="true" outlineLevel="0" collapsed="false">
      <c r="A221" s="64"/>
      <c r="B221" s="67"/>
      <c r="C221" s="66"/>
      <c r="D221" s="67"/>
      <c r="E221" s="66"/>
      <c r="F221" s="98"/>
      <c r="G221" s="69"/>
    </row>
    <row r="222" customFormat="false" ht="16.5" hidden="false" customHeight="true" outlineLevel="0" collapsed="false">
      <c r="A222" s="89" t="s">
        <v>508</v>
      </c>
      <c r="B222" s="82" t="s">
        <v>509</v>
      </c>
      <c r="C222" s="82"/>
      <c r="D222" s="82"/>
      <c r="E222" s="82"/>
      <c r="F222" s="82"/>
      <c r="G222" s="82"/>
    </row>
    <row r="223" customFormat="false" ht="16.5" hidden="false" customHeight="true" outlineLevel="0" collapsed="false">
      <c r="A223" s="83" t="s">
        <v>510</v>
      </c>
      <c r="B223" s="63" t="s">
        <v>511</v>
      </c>
      <c r="C223" s="63"/>
      <c r="D223" s="63"/>
      <c r="E223" s="63"/>
      <c r="F223" s="63"/>
      <c r="G223" s="63"/>
    </row>
    <row r="224" customFormat="false" ht="195.75" hidden="false" customHeight="true" outlineLevel="0" collapsed="false">
      <c r="A224" s="70" t="s">
        <v>512</v>
      </c>
      <c r="B224" s="66" t="s">
        <v>513</v>
      </c>
      <c r="C224" s="66" t="s">
        <v>276</v>
      </c>
      <c r="D224" s="67" t="s">
        <v>514</v>
      </c>
      <c r="E224" s="66" t="n">
        <v>2020</v>
      </c>
      <c r="F224" s="98" t="s">
        <v>278</v>
      </c>
      <c r="G224" s="69" t="s">
        <v>515</v>
      </c>
    </row>
    <row r="225" customFormat="false" ht="15" hidden="true" customHeight="false" outlineLevel="0" collapsed="false">
      <c r="A225" s="70"/>
      <c r="B225" s="70"/>
      <c r="C225" s="70"/>
      <c r="D225" s="67"/>
      <c r="E225" s="66"/>
      <c r="F225" s="98"/>
      <c r="G225" s="69"/>
    </row>
    <row r="226" customFormat="false" ht="15.75" hidden="true" customHeight="true" outlineLevel="0" collapsed="false">
      <c r="A226" s="70"/>
      <c r="B226" s="66"/>
      <c r="C226" s="66"/>
      <c r="D226" s="67"/>
      <c r="E226" s="66"/>
      <c r="F226" s="98"/>
      <c r="G226" s="69"/>
    </row>
    <row r="227" customFormat="false" ht="16.5" hidden="false" customHeight="true" outlineLevel="0" collapsed="false">
      <c r="A227" s="141" t="s">
        <v>516</v>
      </c>
      <c r="B227" s="63" t="s">
        <v>517</v>
      </c>
      <c r="C227" s="63"/>
      <c r="D227" s="63"/>
      <c r="E227" s="63"/>
      <c r="F227" s="63"/>
      <c r="G227" s="63"/>
    </row>
    <row r="228" customFormat="false" ht="31.5" hidden="false" customHeight="true" outlineLevel="0" collapsed="false">
      <c r="A228" s="64" t="s">
        <v>518</v>
      </c>
      <c r="B228" s="66" t="s">
        <v>519</v>
      </c>
      <c r="C228" s="66" t="s">
        <v>489</v>
      </c>
      <c r="D228" s="67" t="s">
        <v>520</v>
      </c>
      <c r="E228" s="66" t="n">
        <v>2020</v>
      </c>
      <c r="F228" s="84" t="s">
        <v>495</v>
      </c>
      <c r="G228" s="106" t="s">
        <v>521</v>
      </c>
    </row>
    <row r="229" customFormat="false" ht="63" hidden="false" customHeight="false" outlineLevel="0" collapsed="false">
      <c r="A229" s="64"/>
      <c r="B229" s="64"/>
      <c r="C229" s="64"/>
      <c r="D229" s="67"/>
      <c r="E229" s="66"/>
      <c r="F229" s="84" t="s">
        <v>496</v>
      </c>
      <c r="G229" s="106"/>
    </row>
    <row r="230" customFormat="false" ht="15.75" hidden="true" customHeight="false" outlineLevel="0" collapsed="false">
      <c r="A230" s="64"/>
      <c r="B230" s="64"/>
      <c r="C230" s="64"/>
      <c r="D230" s="67"/>
      <c r="E230" s="66"/>
      <c r="F230" s="84"/>
      <c r="G230" s="106"/>
    </row>
    <row r="231" customFormat="false" ht="15.75" hidden="false" customHeight="false" outlineLevel="0" collapsed="false">
      <c r="A231" s="64"/>
      <c r="B231" s="64"/>
      <c r="C231" s="64"/>
      <c r="D231" s="67"/>
      <c r="E231" s="66"/>
      <c r="F231" s="84" t="s">
        <v>185</v>
      </c>
      <c r="G231" s="106"/>
    </row>
    <row r="232" customFormat="false" ht="15.75" hidden="true" customHeight="false" outlineLevel="0" collapsed="false">
      <c r="A232" s="64"/>
      <c r="B232" s="64"/>
      <c r="C232" s="64"/>
      <c r="D232" s="67"/>
      <c r="E232" s="66"/>
      <c r="F232" s="84"/>
      <c r="G232" s="106"/>
    </row>
    <row r="233" customFormat="false" ht="79.5" hidden="false" customHeight="false" outlineLevel="0" collapsed="false">
      <c r="A233" s="64"/>
      <c r="B233" s="64"/>
      <c r="C233" s="64"/>
      <c r="D233" s="67"/>
      <c r="E233" s="66"/>
      <c r="F233" s="84" t="s">
        <v>278</v>
      </c>
      <c r="G233" s="106"/>
    </row>
    <row r="234" customFormat="false" ht="15.75" hidden="true" customHeight="false" outlineLevel="0" collapsed="false">
      <c r="A234" s="64"/>
      <c r="B234" s="64"/>
      <c r="C234" s="64"/>
      <c r="D234" s="67"/>
      <c r="E234" s="66"/>
      <c r="F234" s="84"/>
      <c r="G234" s="106"/>
    </row>
    <row r="235" customFormat="false" ht="15.75" hidden="true" customHeight="false" outlineLevel="0" collapsed="false">
      <c r="A235" s="64"/>
      <c r="B235" s="64"/>
      <c r="C235" s="64"/>
      <c r="D235" s="67"/>
      <c r="E235" s="66"/>
      <c r="F235" s="84"/>
      <c r="G235" s="106"/>
    </row>
    <row r="236" customFormat="false" ht="15.75" hidden="true" customHeight="false" outlineLevel="0" collapsed="false">
      <c r="A236" s="64"/>
      <c r="B236" s="64"/>
      <c r="C236" s="64"/>
      <c r="D236" s="67"/>
      <c r="E236" s="66"/>
      <c r="F236" s="84"/>
      <c r="G236" s="106"/>
    </row>
    <row r="237" customFormat="false" ht="16.5" hidden="true" customHeight="false" outlineLevel="0" collapsed="false">
      <c r="A237" s="64"/>
      <c r="B237" s="64"/>
      <c r="C237" s="64"/>
      <c r="D237" s="67"/>
      <c r="E237" s="66"/>
      <c r="F237" s="84"/>
      <c r="G237" s="106"/>
    </row>
    <row r="238" customFormat="false" ht="15" hidden="false" customHeight="true" outlineLevel="0" collapsed="false">
      <c r="A238" s="83" t="s">
        <v>522</v>
      </c>
      <c r="B238" s="82" t="s">
        <v>149</v>
      </c>
      <c r="C238" s="82"/>
      <c r="D238" s="82"/>
      <c r="E238" s="82"/>
      <c r="F238" s="82"/>
      <c r="G238" s="82"/>
    </row>
    <row r="239" customFormat="false" ht="28.5" hidden="false" customHeight="true" outlineLevel="0" collapsed="false">
      <c r="A239" s="83" t="s">
        <v>523</v>
      </c>
      <c r="B239" s="63" t="s">
        <v>524</v>
      </c>
      <c r="C239" s="63"/>
      <c r="D239" s="63"/>
      <c r="E239" s="63"/>
      <c r="F239" s="63"/>
      <c r="G239" s="63"/>
    </row>
    <row r="240" customFormat="false" ht="96" hidden="false" customHeight="true" outlineLevel="0" collapsed="false">
      <c r="A240" s="64" t="s">
        <v>525</v>
      </c>
      <c r="B240" s="66" t="s">
        <v>526</v>
      </c>
      <c r="C240" s="75" t="s">
        <v>527</v>
      </c>
      <c r="D240" s="121" t="s">
        <v>528</v>
      </c>
      <c r="E240" s="142" t="n">
        <v>2020</v>
      </c>
      <c r="F240" s="84" t="s">
        <v>463</v>
      </c>
      <c r="G240" s="106" t="s">
        <v>529</v>
      </c>
    </row>
    <row r="241" customFormat="false" ht="24" hidden="false" customHeight="true" outlineLevel="0" collapsed="false">
      <c r="A241" s="64"/>
      <c r="B241" s="64"/>
      <c r="C241" s="75"/>
      <c r="D241" s="121"/>
      <c r="E241" s="142"/>
      <c r="F241" s="143" t="s">
        <v>185</v>
      </c>
      <c r="G241" s="106"/>
    </row>
    <row r="242" customFormat="false" ht="110.25" hidden="false" customHeight="false" outlineLevel="0" collapsed="false">
      <c r="A242" s="64"/>
      <c r="B242" s="64"/>
      <c r="C242" s="75" t="s">
        <v>530</v>
      </c>
      <c r="D242" s="68" t="s">
        <v>531</v>
      </c>
      <c r="E242" s="142"/>
      <c r="F242" s="84" t="s">
        <v>532</v>
      </c>
      <c r="G242" s="106"/>
    </row>
    <row r="243" customFormat="false" ht="15.75" hidden="true" customHeight="false" outlineLevel="0" collapsed="false">
      <c r="A243" s="64"/>
      <c r="B243" s="64"/>
      <c r="C243" s="87"/>
      <c r="D243" s="76"/>
      <c r="E243" s="142"/>
      <c r="F243" s="84"/>
      <c r="G243" s="106"/>
    </row>
    <row r="244" customFormat="false" ht="63" hidden="false" customHeight="false" outlineLevel="0" collapsed="false">
      <c r="A244" s="64"/>
      <c r="B244" s="64"/>
      <c r="C244" s="87"/>
      <c r="D244" s="76"/>
      <c r="E244" s="142"/>
      <c r="F244" s="84" t="s">
        <v>230</v>
      </c>
      <c r="G244" s="106"/>
    </row>
    <row r="245" customFormat="false" ht="15.75" hidden="true" customHeight="false" outlineLevel="0" collapsed="false">
      <c r="A245" s="64"/>
      <c r="B245" s="64"/>
      <c r="C245" s="87"/>
      <c r="D245" s="76"/>
      <c r="E245" s="142"/>
      <c r="F245" s="84"/>
      <c r="G245" s="106"/>
    </row>
    <row r="246" customFormat="false" ht="79.5" hidden="false" customHeight="true" outlineLevel="0" collapsed="false">
      <c r="A246" s="64"/>
      <c r="B246" s="64"/>
      <c r="C246" s="87"/>
      <c r="D246" s="76"/>
      <c r="E246" s="142"/>
      <c r="F246" s="84" t="s">
        <v>533</v>
      </c>
      <c r="G246" s="106"/>
    </row>
    <row r="247" customFormat="false" ht="33" hidden="false" customHeight="true" outlineLevel="0" collapsed="false">
      <c r="A247" s="142" t="s">
        <v>534</v>
      </c>
      <c r="B247" s="142" t="s">
        <v>535</v>
      </c>
      <c r="C247" s="76"/>
      <c r="D247" s="144"/>
      <c r="E247" s="142"/>
      <c r="F247" s="84"/>
      <c r="G247" s="131" t="s">
        <v>536</v>
      </c>
    </row>
    <row r="248" customFormat="false" ht="14.25" hidden="false" customHeight="true" outlineLevel="0" collapsed="false">
      <c r="A248" s="83" t="s">
        <v>537</v>
      </c>
      <c r="B248" s="82" t="s">
        <v>156</v>
      </c>
      <c r="C248" s="82"/>
      <c r="D248" s="82"/>
      <c r="E248" s="82"/>
      <c r="F248" s="82"/>
      <c r="G248" s="82"/>
    </row>
    <row r="249" customFormat="false" ht="15" hidden="false" customHeight="true" outlineLevel="0" collapsed="false">
      <c r="A249" s="83" t="s">
        <v>538</v>
      </c>
      <c r="B249" s="63" t="s">
        <v>539</v>
      </c>
      <c r="C249" s="63"/>
      <c r="D249" s="63"/>
      <c r="E249" s="63"/>
      <c r="F249" s="63"/>
      <c r="G249" s="63"/>
    </row>
    <row r="250" customFormat="false" ht="31.5" hidden="false" customHeight="true" outlineLevel="0" collapsed="false">
      <c r="A250" s="70" t="s">
        <v>540</v>
      </c>
      <c r="B250" s="73" t="s">
        <v>541</v>
      </c>
      <c r="C250" s="66" t="s">
        <v>542</v>
      </c>
      <c r="D250" s="67" t="s">
        <v>543</v>
      </c>
      <c r="E250" s="66" t="n">
        <v>2020</v>
      </c>
      <c r="F250" s="84" t="s">
        <v>301</v>
      </c>
      <c r="G250" s="92" t="s">
        <v>544</v>
      </c>
    </row>
    <row r="251" customFormat="false" ht="144" hidden="false" customHeight="true" outlineLevel="0" collapsed="false">
      <c r="A251" s="70"/>
      <c r="B251" s="70"/>
      <c r="C251" s="66"/>
      <c r="D251" s="67"/>
      <c r="E251" s="66"/>
      <c r="F251" s="84" t="s">
        <v>545</v>
      </c>
      <c r="G251" s="92"/>
    </row>
    <row r="252" customFormat="false" ht="195" hidden="false" customHeight="true" outlineLevel="0" collapsed="false">
      <c r="A252" s="73" t="s">
        <v>546</v>
      </c>
      <c r="B252" s="75" t="s">
        <v>547</v>
      </c>
      <c r="C252" s="66"/>
      <c r="D252" s="67"/>
      <c r="E252" s="66"/>
      <c r="F252" s="124"/>
      <c r="G252" s="96" t="s">
        <v>548</v>
      </c>
    </row>
    <row r="253" customFormat="false" ht="16.5" hidden="false" customHeight="true" outlineLevel="0" collapsed="false">
      <c r="A253" s="83" t="s">
        <v>549</v>
      </c>
      <c r="B253" s="63" t="s">
        <v>550</v>
      </c>
      <c r="C253" s="63"/>
      <c r="D253" s="63"/>
      <c r="E253" s="63"/>
      <c r="F253" s="63"/>
      <c r="G253" s="63"/>
    </row>
    <row r="254" customFormat="false" ht="43.5" hidden="false" customHeight="true" outlineLevel="0" collapsed="false">
      <c r="A254" s="70" t="s">
        <v>551</v>
      </c>
      <c r="B254" s="73" t="s">
        <v>552</v>
      </c>
      <c r="C254" s="64" t="s">
        <v>542</v>
      </c>
      <c r="D254" s="90" t="s">
        <v>553</v>
      </c>
      <c r="E254" s="64" t="n">
        <v>2020</v>
      </c>
      <c r="F254" s="114" t="s">
        <v>408</v>
      </c>
      <c r="G254" s="92" t="s">
        <v>554</v>
      </c>
    </row>
    <row r="255" customFormat="false" ht="114" hidden="false" customHeight="true" outlineLevel="0" collapsed="false">
      <c r="A255" s="70"/>
      <c r="B255" s="70"/>
      <c r="C255" s="70"/>
      <c r="D255" s="93" t="s">
        <v>555</v>
      </c>
      <c r="E255" s="64"/>
      <c r="F255" s="84" t="s">
        <v>556</v>
      </c>
      <c r="G255" s="92"/>
    </row>
    <row r="256" customFormat="false" ht="15" hidden="false" customHeight="false" outlineLevel="0" collapsed="false">
      <c r="A256" s="70"/>
      <c r="B256" s="70"/>
      <c r="C256" s="70"/>
      <c r="D256" s="93"/>
      <c r="E256" s="64"/>
      <c r="F256" s="145"/>
      <c r="G256" s="92"/>
    </row>
    <row r="257" customFormat="false" ht="15.75" hidden="false" customHeight="false" outlineLevel="0" collapsed="false">
      <c r="A257" s="70"/>
      <c r="B257" s="70"/>
      <c r="C257" s="70"/>
      <c r="D257" s="93"/>
      <c r="E257" s="64"/>
      <c r="F257" s="146"/>
      <c r="G257" s="92"/>
    </row>
    <row r="258" customFormat="false" ht="21.75" hidden="false" customHeight="true" outlineLevel="0" collapsed="false">
      <c r="A258" s="70"/>
      <c r="B258" s="70"/>
      <c r="C258" s="147"/>
      <c r="D258" s="93"/>
      <c r="E258" s="64"/>
      <c r="F258" s="146"/>
      <c r="G258" s="92"/>
    </row>
    <row r="259" customFormat="false" ht="15.75" hidden="true" customHeight="false" outlineLevel="0" collapsed="false">
      <c r="A259" s="70"/>
      <c r="B259" s="70"/>
      <c r="C259" s="147"/>
      <c r="D259" s="93"/>
      <c r="E259" s="64"/>
      <c r="F259" s="146"/>
      <c r="G259" s="92"/>
    </row>
    <row r="260" customFormat="false" ht="15.75" hidden="true" customHeight="false" outlineLevel="0" collapsed="false">
      <c r="A260" s="70"/>
      <c r="B260" s="70"/>
      <c r="C260" s="147"/>
      <c r="D260" s="93"/>
      <c r="E260" s="64"/>
      <c r="F260" s="146"/>
      <c r="G260" s="92"/>
    </row>
    <row r="261" customFormat="false" ht="16.5" hidden="true" customHeight="false" outlineLevel="0" collapsed="false">
      <c r="A261" s="70"/>
      <c r="B261" s="70"/>
      <c r="C261" s="147"/>
      <c r="D261" s="93"/>
      <c r="E261" s="87"/>
      <c r="F261" s="146"/>
      <c r="G261" s="92"/>
    </row>
    <row r="262" customFormat="false" ht="16.5" hidden="false" customHeight="true" outlineLevel="0" collapsed="false">
      <c r="A262" s="83" t="s">
        <v>557</v>
      </c>
      <c r="B262" s="63" t="s">
        <v>558</v>
      </c>
      <c r="C262" s="63"/>
      <c r="D262" s="63"/>
      <c r="E262" s="63"/>
      <c r="F262" s="63"/>
      <c r="G262" s="63"/>
    </row>
    <row r="263" customFormat="false" ht="25.5" hidden="false" customHeight="true" outlineLevel="0" collapsed="false">
      <c r="A263" s="64" t="s">
        <v>559</v>
      </c>
      <c r="B263" s="66" t="s">
        <v>560</v>
      </c>
      <c r="C263" s="66" t="s">
        <v>542</v>
      </c>
      <c r="D263" s="67" t="s">
        <v>555</v>
      </c>
      <c r="E263" s="66" t="n">
        <v>2020</v>
      </c>
      <c r="F263" s="148" t="s">
        <v>556</v>
      </c>
      <c r="G263" s="92" t="s">
        <v>561</v>
      </c>
    </row>
    <row r="264" customFormat="false" ht="15" hidden="false" customHeight="true" outlineLevel="0" collapsed="false">
      <c r="A264" s="64"/>
      <c r="B264" s="64"/>
      <c r="C264" s="64"/>
      <c r="D264" s="67"/>
      <c r="E264" s="66"/>
      <c r="F264" s="148"/>
      <c r="G264" s="92"/>
    </row>
    <row r="265" customFormat="false" ht="126" hidden="false" customHeight="true" outlineLevel="0" collapsed="false">
      <c r="A265" s="64"/>
      <c r="B265" s="64"/>
      <c r="C265" s="64"/>
      <c r="D265" s="67"/>
      <c r="E265" s="66"/>
      <c r="F265" s="148"/>
      <c r="G265" s="92"/>
    </row>
    <row r="266" customFormat="false" ht="15" hidden="false" customHeight="true" outlineLevel="0" collapsed="false">
      <c r="A266" s="89" t="s">
        <v>562</v>
      </c>
      <c r="B266" s="63" t="s">
        <v>563</v>
      </c>
      <c r="C266" s="63"/>
      <c r="D266" s="63"/>
      <c r="E266" s="63"/>
      <c r="F266" s="63"/>
      <c r="G266" s="63"/>
    </row>
    <row r="267" customFormat="false" ht="15" hidden="false" customHeight="true" outlineLevel="0" collapsed="false">
      <c r="A267" s="83" t="s">
        <v>564</v>
      </c>
      <c r="B267" s="82" t="s">
        <v>161</v>
      </c>
      <c r="C267" s="82"/>
      <c r="D267" s="82"/>
      <c r="E267" s="82"/>
      <c r="F267" s="82"/>
      <c r="G267" s="82"/>
    </row>
    <row r="268" customFormat="false" ht="29.25" hidden="false" customHeight="true" outlineLevel="0" collapsed="false">
      <c r="A268" s="83" t="s">
        <v>565</v>
      </c>
      <c r="B268" s="63" t="s">
        <v>566</v>
      </c>
      <c r="C268" s="63"/>
      <c r="D268" s="63"/>
      <c r="E268" s="63"/>
      <c r="F268" s="63"/>
      <c r="G268" s="63"/>
    </row>
    <row r="269" customFormat="false" ht="138.75" hidden="false" customHeight="true" outlineLevel="0" collapsed="false">
      <c r="A269" s="70" t="s">
        <v>567</v>
      </c>
      <c r="B269" s="80" t="s">
        <v>568</v>
      </c>
      <c r="C269" s="75" t="s">
        <v>527</v>
      </c>
      <c r="D269" s="77" t="s">
        <v>569</v>
      </c>
      <c r="E269" s="70" t="n">
        <v>2020</v>
      </c>
      <c r="F269" s="114" t="s">
        <v>408</v>
      </c>
      <c r="G269" s="92" t="s">
        <v>570</v>
      </c>
    </row>
    <row r="270" customFormat="false" ht="80.25" hidden="false" customHeight="true" outlineLevel="0" collapsed="false">
      <c r="A270" s="70"/>
      <c r="B270" s="80"/>
      <c r="C270" s="75"/>
      <c r="D270" s="77" t="s">
        <v>571</v>
      </c>
      <c r="E270" s="70"/>
      <c r="F270" s="84" t="s">
        <v>463</v>
      </c>
      <c r="G270" s="92"/>
    </row>
    <row r="271" customFormat="false" ht="15.75" hidden="false" customHeight="false" outlineLevel="0" collapsed="false">
      <c r="A271" s="70"/>
      <c r="B271" s="80"/>
      <c r="C271" s="75"/>
      <c r="E271" s="70"/>
      <c r="F271" s="143" t="s">
        <v>185</v>
      </c>
      <c r="G271" s="92"/>
    </row>
    <row r="272" customFormat="false" ht="120.75" hidden="false" customHeight="true" outlineLevel="0" collapsed="false">
      <c r="A272" s="70"/>
      <c r="B272" s="80"/>
      <c r="C272" s="75"/>
      <c r="D272" s="77" t="s">
        <v>572</v>
      </c>
      <c r="E272" s="70"/>
      <c r="F272" s="84" t="s">
        <v>532</v>
      </c>
      <c r="G272" s="92"/>
    </row>
    <row r="273" customFormat="false" ht="15.75" hidden="true" customHeight="false" outlineLevel="0" collapsed="false">
      <c r="A273" s="70"/>
      <c r="B273" s="80"/>
      <c r="C273" s="87"/>
      <c r="E273" s="70"/>
      <c r="F273" s="84"/>
      <c r="G273" s="92"/>
    </row>
    <row r="274" customFormat="false" ht="60.75" hidden="false" customHeight="true" outlineLevel="0" collapsed="false">
      <c r="A274" s="70"/>
      <c r="B274" s="80"/>
      <c r="C274" s="87"/>
      <c r="D274" s="77" t="s">
        <v>573</v>
      </c>
      <c r="E274" s="70"/>
      <c r="F274" s="84" t="s">
        <v>230</v>
      </c>
      <c r="G274" s="92"/>
    </row>
    <row r="275" customFormat="false" ht="15.75" hidden="true" customHeight="false" outlineLevel="0" collapsed="false">
      <c r="A275" s="70"/>
      <c r="B275" s="80"/>
      <c r="C275" s="87"/>
      <c r="E275" s="70"/>
      <c r="F275" s="84"/>
      <c r="G275" s="92"/>
    </row>
    <row r="276" customFormat="false" ht="90" hidden="false" customHeight="false" outlineLevel="0" collapsed="false">
      <c r="A276" s="70"/>
      <c r="B276" s="80"/>
      <c r="C276" s="87"/>
      <c r="D276" s="90" t="s">
        <v>574</v>
      </c>
      <c r="E276" s="70"/>
      <c r="F276" s="84" t="s">
        <v>575</v>
      </c>
      <c r="G276" s="92"/>
    </row>
    <row r="277" customFormat="false" ht="15.75" hidden="true" customHeight="false" outlineLevel="0" collapsed="false">
      <c r="A277" s="70"/>
      <c r="B277" s="80"/>
      <c r="C277" s="87"/>
      <c r="D277" s="87"/>
      <c r="E277" s="70"/>
      <c r="F277" s="84"/>
      <c r="G277" s="92"/>
    </row>
    <row r="278" customFormat="false" ht="16.5" hidden="false" customHeight="true" outlineLevel="0" collapsed="false">
      <c r="A278" s="70"/>
      <c r="B278" s="80"/>
      <c r="C278" s="73" t="s">
        <v>576</v>
      </c>
      <c r="D278" s="73" t="s">
        <v>577</v>
      </c>
      <c r="E278" s="70"/>
      <c r="F278" s="84" t="s">
        <v>439</v>
      </c>
      <c r="G278" s="92"/>
    </row>
    <row r="279" customFormat="false" ht="31.5" hidden="false" customHeight="false" outlineLevel="0" collapsed="false">
      <c r="A279" s="70"/>
      <c r="B279" s="80"/>
      <c r="C279" s="73"/>
      <c r="D279" s="73"/>
      <c r="E279" s="73"/>
      <c r="F279" s="84" t="s">
        <v>329</v>
      </c>
      <c r="G279" s="92"/>
    </row>
    <row r="280" customFormat="false" ht="15.75" hidden="true" customHeight="false" outlineLevel="0" collapsed="false">
      <c r="A280" s="70"/>
      <c r="B280" s="80"/>
      <c r="C280" s="73"/>
      <c r="D280" s="73"/>
      <c r="E280" s="73"/>
      <c r="F280" s="84"/>
      <c r="G280" s="92"/>
    </row>
    <row r="281" customFormat="false" ht="16.5" hidden="false" customHeight="false" outlineLevel="0" collapsed="false">
      <c r="A281" s="70"/>
      <c r="B281" s="80"/>
      <c r="C281" s="73"/>
      <c r="D281" s="73"/>
      <c r="E281" s="73"/>
      <c r="F281" s="84" t="s">
        <v>185</v>
      </c>
      <c r="G281" s="92"/>
    </row>
    <row r="282" customFormat="false" ht="16.5" hidden="true" customHeight="false" outlineLevel="0" collapsed="false">
      <c r="A282" s="70"/>
      <c r="B282" s="80"/>
      <c r="C282" s="73"/>
      <c r="D282" s="73"/>
      <c r="E282" s="73"/>
      <c r="F282" s="84"/>
      <c r="G282" s="92"/>
    </row>
    <row r="283" customFormat="false" ht="226.5" hidden="false" customHeight="true" outlineLevel="0" collapsed="false">
      <c r="A283" s="73" t="s">
        <v>578</v>
      </c>
      <c r="B283" s="74" t="s">
        <v>579</v>
      </c>
      <c r="C283" s="73"/>
      <c r="D283" s="73"/>
      <c r="E283" s="73"/>
      <c r="F283" s="84" t="s">
        <v>580</v>
      </c>
      <c r="G283" s="72" t="s">
        <v>581</v>
      </c>
    </row>
    <row r="284" customFormat="false" ht="239.25" hidden="false" customHeight="true" outlineLevel="0" collapsed="false">
      <c r="A284" s="73"/>
      <c r="B284" s="74"/>
      <c r="C284" s="73"/>
      <c r="D284" s="73"/>
      <c r="E284" s="73"/>
      <c r="F284" s="84"/>
      <c r="G284" s="72" t="s">
        <v>582</v>
      </c>
    </row>
    <row r="285" customFormat="false" ht="287.25" hidden="false" customHeight="true" outlineLevel="0" collapsed="false">
      <c r="A285" s="73" t="s">
        <v>583</v>
      </c>
      <c r="B285" s="74" t="s">
        <v>584</v>
      </c>
      <c r="C285" s="73"/>
      <c r="D285" s="73"/>
      <c r="E285" s="73"/>
      <c r="F285" s="84" t="s">
        <v>585</v>
      </c>
      <c r="G285" s="101" t="s">
        <v>586</v>
      </c>
    </row>
    <row r="286" customFormat="false" ht="120.75" hidden="false" customHeight="false" outlineLevel="0" collapsed="false">
      <c r="A286" s="73" t="s">
        <v>587</v>
      </c>
      <c r="B286" s="77" t="s">
        <v>588</v>
      </c>
      <c r="C286" s="73"/>
      <c r="D286" s="73"/>
      <c r="E286" s="73"/>
      <c r="F286" s="149"/>
      <c r="G286" s="72" t="s">
        <v>589</v>
      </c>
    </row>
    <row r="287" customFormat="false" ht="90" hidden="false" customHeight="true" outlineLevel="0" collapsed="false">
      <c r="A287" s="62" t="s">
        <v>590</v>
      </c>
      <c r="B287" s="72" t="s">
        <v>591</v>
      </c>
      <c r="C287" s="73"/>
      <c r="D287" s="73"/>
      <c r="E287" s="73"/>
      <c r="F287" s="73"/>
      <c r="G287" s="72" t="s">
        <v>592</v>
      </c>
    </row>
    <row r="288" customFormat="false" ht="15" hidden="false" customHeight="false" outlineLevel="0" collapsed="false">
      <c r="A288" s="150"/>
    </row>
    <row r="289" customFormat="false" ht="15" hidden="false" customHeight="false" outlineLevel="0" collapsed="false">
      <c r="A289" s="150"/>
    </row>
    <row r="290" customFormat="false" ht="15" hidden="false" customHeight="false" outlineLevel="0" collapsed="false">
      <c r="A290" s="150"/>
    </row>
    <row r="291" customFormat="false" ht="15" hidden="false" customHeight="false" outlineLevel="0" collapsed="false">
      <c r="A291" s="150"/>
    </row>
    <row r="292" customFormat="false" ht="15" hidden="false" customHeight="false" outlineLevel="0" collapsed="false">
      <c r="A292" s="150"/>
    </row>
    <row r="293" customFormat="false" ht="15" hidden="false" customHeight="false" outlineLevel="0" collapsed="false">
      <c r="A293" s="150"/>
    </row>
    <row r="294" customFormat="false" ht="15" hidden="false" customHeight="false" outlineLevel="0" collapsed="false">
      <c r="A294" s="150"/>
    </row>
    <row r="295" customFormat="false" ht="15" hidden="false" customHeight="false" outlineLevel="0" collapsed="false">
      <c r="A295" s="150"/>
    </row>
    <row r="296" customFormat="false" ht="15" hidden="false" customHeight="false" outlineLevel="0" collapsed="false">
      <c r="A296" s="150"/>
    </row>
    <row r="297" customFormat="false" ht="15" hidden="false" customHeight="false" outlineLevel="0" collapsed="false">
      <c r="A297" s="150"/>
    </row>
    <row r="298" customFormat="false" ht="15" hidden="false" customHeight="false" outlineLevel="0" collapsed="false">
      <c r="A298" s="150"/>
    </row>
    <row r="299" customFormat="false" ht="15" hidden="false" customHeight="false" outlineLevel="0" collapsed="false">
      <c r="A299" s="150"/>
    </row>
    <row r="300" customFormat="false" ht="15" hidden="false" customHeight="false" outlineLevel="0" collapsed="false">
      <c r="A300" s="150"/>
    </row>
    <row r="301" customFormat="false" ht="15" hidden="false" customHeight="false" outlineLevel="0" collapsed="false">
      <c r="A301" s="150"/>
    </row>
    <row r="302" customFormat="false" ht="15" hidden="false" customHeight="false" outlineLevel="0" collapsed="false">
      <c r="A302" s="150"/>
    </row>
    <row r="303" customFormat="false" ht="15" hidden="false" customHeight="false" outlineLevel="0" collapsed="false">
      <c r="A303" s="150"/>
    </row>
    <row r="304" customFormat="false" ht="15" hidden="false" customHeight="false" outlineLevel="0" collapsed="false">
      <c r="A304" s="150"/>
    </row>
    <row r="311" customFormat="false" ht="35.25" hidden="false" customHeight="true" outlineLevel="0" collapsed="false"/>
    <row r="314" customFormat="false" ht="73.5" hidden="false" customHeight="true" outlineLevel="0" collapsed="false"/>
    <row r="316" customFormat="false" ht="150" hidden="false" customHeight="true" outlineLevel="0" collapsed="false"/>
    <row r="319" customFormat="false" ht="47.25" hidden="false" customHeight="true" outlineLevel="0" collapsed="false"/>
    <row r="322" customFormat="false" ht="31.5" hidden="false" customHeight="true" outlineLevel="0" collapsed="false"/>
    <row r="328" customFormat="false" ht="63" hidden="false" customHeight="true" outlineLevel="0" collapsed="false"/>
    <row r="334" customFormat="false" ht="47.25" hidden="false" customHeight="true" outlineLevel="0" collapsed="false"/>
    <row r="339" customFormat="false" ht="31.5" hidden="false" customHeight="true" outlineLevel="0" collapsed="false"/>
    <row r="340" customFormat="false" ht="31.5" hidden="false" customHeight="true" outlineLevel="0" collapsed="false"/>
    <row r="351" customFormat="false" ht="47.25" hidden="false" customHeight="true" outlineLevel="0" collapsed="false"/>
    <row r="356" customFormat="false" ht="47.25" hidden="false" customHeight="true" outlineLevel="0" collapsed="false"/>
    <row r="364" customFormat="false" ht="47.25" hidden="false" customHeight="true" outlineLevel="0" collapsed="false"/>
    <row r="369" customFormat="false" ht="31.5" hidden="false" customHeight="true" outlineLevel="0" collapsed="false"/>
    <row r="372" customFormat="false" ht="31.5" hidden="false" customHeight="true" outlineLevel="0" collapsed="false"/>
    <row r="374" customFormat="false" ht="31.5" hidden="false" customHeight="true" outlineLevel="0" collapsed="false"/>
  </sheetData>
  <mergeCells count="250">
    <mergeCell ref="A1:G1"/>
    <mergeCell ref="B4:G4"/>
    <mergeCell ref="B5:G5"/>
    <mergeCell ref="B6:G6"/>
    <mergeCell ref="A7:A9"/>
    <mergeCell ref="B7:B9"/>
    <mergeCell ref="C7:C12"/>
    <mergeCell ref="D7:D12"/>
    <mergeCell ref="E7:E10"/>
    <mergeCell ref="G7:G9"/>
    <mergeCell ref="B13:G13"/>
    <mergeCell ref="A14:A15"/>
    <mergeCell ref="B14:B15"/>
    <mergeCell ref="C14:C16"/>
    <mergeCell ref="D14:D16"/>
    <mergeCell ref="E14:E16"/>
    <mergeCell ref="G14:G15"/>
    <mergeCell ref="B17:G17"/>
    <mergeCell ref="B18:G18"/>
    <mergeCell ref="A19:A22"/>
    <mergeCell ref="B19:B22"/>
    <mergeCell ref="C19:C22"/>
    <mergeCell ref="D19:D22"/>
    <mergeCell ref="E19:E22"/>
    <mergeCell ref="G19:G22"/>
    <mergeCell ref="B23:G23"/>
    <mergeCell ref="A24:A26"/>
    <mergeCell ref="B24:B26"/>
    <mergeCell ref="C24:C26"/>
    <mergeCell ref="E24:E26"/>
    <mergeCell ref="G24:G26"/>
    <mergeCell ref="B27:G27"/>
    <mergeCell ref="A28:A38"/>
    <mergeCell ref="B28:B38"/>
    <mergeCell ref="E28:E39"/>
    <mergeCell ref="G28:G38"/>
    <mergeCell ref="C31:C38"/>
    <mergeCell ref="D31:D38"/>
    <mergeCell ref="B40:G40"/>
    <mergeCell ref="B41:G41"/>
    <mergeCell ref="C42:C49"/>
    <mergeCell ref="E42:E49"/>
    <mergeCell ref="F42:F49"/>
    <mergeCell ref="A44:A45"/>
    <mergeCell ref="G44:G45"/>
    <mergeCell ref="D46:D47"/>
    <mergeCell ref="B50:G50"/>
    <mergeCell ref="A51:A52"/>
    <mergeCell ref="B51:B52"/>
    <mergeCell ref="C51:C56"/>
    <mergeCell ref="E51:E56"/>
    <mergeCell ref="F51:F56"/>
    <mergeCell ref="G51:G52"/>
    <mergeCell ref="D55:D56"/>
    <mergeCell ref="B57:G57"/>
    <mergeCell ref="B58:G58"/>
    <mergeCell ref="A59:A61"/>
    <mergeCell ref="B59:B61"/>
    <mergeCell ref="C59:C62"/>
    <mergeCell ref="D59:D62"/>
    <mergeCell ref="E59:E62"/>
    <mergeCell ref="G59:G61"/>
    <mergeCell ref="B63:G63"/>
    <mergeCell ref="A64:A72"/>
    <mergeCell ref="B64:B72"/>
    <mergeCell ref="C64:C73"/>
    <mergeCell ref="E64:E73"/>
    <mergeCell ref="G64:G72"/>
    <mergeCell ref="D67:D68"/>
    <mergeCell ref="B74:G74"/>
    <mergeCell ref="A75:A77"/>
    <mergeCell ref="B75:B77"/>
    <mergeCell ref="C75:C78"/>
    <mergeCell ref="E75:E78"/>
    <mergeCell ref="G75:G77"/>
    <mergeCell ref="D77:D78"/>
    <mergeCell ref="F77:F78"/>
    <mergeCell ref="B79:G79"/>
    <mergeCell ref="B80:G80"/>
    <mergeCell ref="B81:G81"/>
    <mergeCell ref="A82:A87"/>
    <mergeCell ref="B82:B87"/>
    <mergeCell ref="C82:C88"/>
    <mergeCell ref="D82:D88"/>
    <mergeCell ref="E82:E88"/>
    <mergeCell ref="G82:G87"/>
    <mergeCell ref="B89:G89"/>
    <mergeCell ref="A90:A96"/>
    <mergeCell ref="B90:B96"/>
    <mergeCell ref="C90:C97"/>
    <mergeCell ref="D90:D97"/>
    <mergeCell ref="E90:E97"/>
    <mergeCell ref="F90:F93"/>
    <mergeCell ref="G90:G96"/>
    <mergeCell ref="F96:F97"/>
    <mergeCell ref="B98:G98"/>
    <mergeCell ref="A99:A103"/>
    <mergeCell ref="B99:B103"/>
    <mergeCell ref="C99:C103"/>
    <mergeCell ref="D99:D103"/>
    <mergeCell ref="E99:E103"/>
    <mergeCell ref="G99:G103"/>
    <mergeCell ref="B104:G104"/>
    <mergeCell ref="B105:G105"/>
    <mergeCell ref="A106:A109"/>
    <mergeCell ref="B106:B109"/>
    <mergeCell ref="C106:C109"/>
    <mergeCell ref="E106:E109"/>
    <mergeCell ref="G106:G109"/>
    <mergeCell ref="B111:G111"/>
    <mergeCell ref="A112:A120"/>
    <mergeCell ref="B112:B120"/>
    <mergeCell ref="C112:C120"/>
    <mergeCell ref="D112:D120"/>
    <mergeCell ref="E112:E120"/>
    <mergeCell ref="G112:G120"/>
    <mergeCell ref="B121:G121"/>
    <mergeCell ref="B122:G122"/>
    <mergeCell ref="C123:C125"/>
    <mergeCell ref="E123:E125"/>
    <mergeCell ref="G123:G124"/>
    <mergeCell ref="B126:G126"/>
    <mergeCell ref="A127:A130"/>
    <mergeCell ref="B127:B130"/>
    <mergeCell ref="C127:C130"/>
    <mergeCell ref="D127:D130"/>
    <mergeCell ref="E127:E130"/>
    <mergeCell ref="G127:G130"/>
    <mergeCell ref="B131:G131"/>
    <mergeCell ref="B132:G132"/>
    <mergeCell ref="A133:A143"/>
    <mergeCell ref="B133:B143"/>
    <mergeCell ref="E133:E147"/>
    <mergeCell ref="G133:G143"/>
    <mergeCell ref="C134:C142"/>
    <mergeCell ref="D135:D147"/>
    <mergeCell ref="F135:F142"/>
    <mergeCell ref="C144:C147"/>
    <mergeCell ref="F145:F147"/>
    <mergeCell ref="B148:G148"/>
    <mergeCell ref="B149:G149"/>
    <mergeCell ref="A150:A154"/>
    <mergeCell ref="B150:B154"/>
    <mergeCell ref="C150:C151"/>
    <mergeCell ref="D150:D151"/>
    <mergeCell ref="E150:E157"/>
    <mergeCell ref="G150:G154"/>
    <mergeCell ref="C156:C157"/>
    <mergeCell ref="D156:D157"/>
    <mergeCell ref="G157:G158"/>
    <mergeCell ref="B159:G159"/>
    <mergeCell ref="A160:A161"/>
    <mergeCell ref="B160:B161"/>
    <mergeCell ref="C160:C161"/>
    <mergeCell ref="D160:D161"/>
    <mergeCell ref="E160:E161"/>
    <mergeCell ref="F160:F161"/>
    <mergeCell ref="G160:G161"/>
    <mergeCell ref="B162:G162"/>
    <mergeCell ref="B163:G163"/>
    <mergeCell ref="B164:G164"/>
    <mergeCell ref="A165:A169"/>
    <mergeCell ref="B165:B169"/>
    <mergeCell ref="C165:C170"/>
    <mergeCell ref="D165:D170"/>
    <mergeCell ref="E165:E170"/>
    <mergeCell ref="G165:G169"/>
    <mergeCell ref="B171:G171"/>
    <mergeCell ref="A172:A175"/>
    <mergeCell ref="B172:B175"/>
    <mergeCell ref="D172:D176"/>
    <mergeCell ref="E172:E176"/>
    <mergeCell ref="G172:G175"/>
    <mergeCell ref="B177:G177"/>
    <mergeCell ref="A178:A182"/>
    <mergeCell ref="B178:B182"/>
    <mergeCell ref="C178:C182"/>
    <mergeCell ref="D178:D180"/>
    <mergeCell ref="E178:E182"/>
    <mergeCell ref="G178:G182"/>
    <mergeCell ref="B183:G183"/>
    <mergeCell ref="B184:G184"/>
    <mergeCell ref="A185:A216"/>
    <mergeCell ref="B185:B216"/>
    <mergeCell ref="G185:G216"/>
    <mergeCell ref="D189:D191"/>
    <mergeCell ref="B218:G218"/>
    <mergeCell ref="A219:A221"/>
    <mergeCell ref="B219:B221"/>
    <mergeCell ref="C219:C221"/>
    <mergeCell ref="D219:D221"/>
    <mergeCell ref="E219:E221"/>
    <mergeCell ref="F219:F221"/>
    <mergeCell ref="G219:G221"/>
    <mergeCell ref="B222:G222"/>
    <mergeCell ref="B223:G223"/>
    <mergeCell ref="A224:A226"/>
    <mergeCell ref="B224:B226"/>
    <mergeCell ref="C224:C226"/>
    <mergeCell ref="D224:D226"/>
    <mergeCell ref="E224:E226"/>
    <mergeCell ref="F224:F226"/>
    <mergeCell ref="G224:G226"/>
    <mergeCell ref="B227:G227"/>
    <mergeCell ref="A228:A237"/>
    <mergeCell ref="B228:B237"/>
    <mergeCell ref="C228:C237"/>
    <mergeCell ref="D228:D237"/>
    <mergeCell ref="E228:E237"/>
    <mergeCell ref="G228:G237"/>
    <mergeCell ref="B238:G238"/>
    <mergeCell ref="B239:G239"/>
    <mergeCell ref="A240:A246"/>
    <mergeCell ref="B240:B246"/>
    <mergeCell ref="D240:D241"/>
    <mergeCell ref="E240:E247"/>
    <mergeCell ref="G240:G246"/>
    <mergeCell ref="B248:G248"/>
    <mergeCell ref="B249:G249"/>
    <mergeCell ref="A250:A251"/>
    <mergeCell ref="B250:B251"/>
    <mergeCell ref="C250:C252"/>
    <mergeCell ref="D250:D252"/>
    <mergeCell ref="E250:E252"/>
    <mergeCell ref="G250:G251"/>
    <mergeCell ref="B253:G253"/>
    <mergeCell ref="A254:A261"/>
    <mergeCell ref="B254:B261"/>
    <mergeCell ref="C254:C257"/>
    <mergeCell ref="E254:E260"/>
    <mergeCell ref="G254:G261"/>
    <mergeCell ref="D255:D261"/>
    <mergeCell ref="C258:C261"/>
    <mergeCell ref="B262:G262"/>
    <mergeCell ref="A263:A265"/>
    <mergeCell ref="B263:B265"/>
    <mergeCell ref="C263:C265"/>
    <mergeCell ref="D263:D265"/>
    <mergeCell ref="E263:E265"/>
    <mergeCell ref="F263:F265"/>
    <mergeCell ref="G263:G265"/>
    <mergeCell ref="B266:G266"/>
    <mergeCell ref="B267:G267"/>
    <mergeCell ref="B268:G268"/>
    <mergeCell ref="A269:A282"/>
    <mergeCell ref="B269:B282"/>
    <mergeCell ref="E269:E287"/>
    <mergeCell ref="G269:G282"/>
    <mergeCell ref="C278:C287"/>
    <mergeCell ref="D278:D287"/>
  </mergeCells>
  <printOptions headings="false" gridLines="false" gridLinesSet="true" horizontalCentered="false" verticalCentered="false"/>
  <pageMargins left="0.708333333333333" right="0.708333333333333" top="0.747916666666667"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3T04:44:48Z</dcterms:created>
  <dc:creator>User4205</dc:creator>
  <dc:description/>
  <dc:language>en-US</dc:language>
  <cp:lastModifiedBy>User</cp:lastModifiedBy>
  <cp:lastPrinted>2020-04-20T11:27:02Z</cp:lastPrinted>
  <dcterms:modified xsi:type="dcterms:W3CDTF">2021-04-20T12:14:53Z</dcterms:modified>
  <cp:revision>0</cp:revision>
  <dc:subject/>
  <dc:title/>
</cp:coreProperties>
</file>