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стратегии" sheetId="1" state="visible" r:id="rId2"/>
    <sheet name="Мониторинг плана по стратегии" sheetId="2" state="visible" r:id="rId3"/>
  </sheets>
  <definedNames>
    <definedName function="false" hidden="false" localSheetId="0" name="_xlnm.Print_Area" vbProcedure="false">'Показатели стратегии'!$A$1:$H$71</definedName>
    <definedName function="false" hidden="false" localSheetId="0" name="_xlnm.Print_Titles" vbProcedure="false">'Показатели стратегии'!$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589">
  <si>
    <t xml:space="preserve">Приложение к плану </t>
  </si>
  <si>
    <t xml:space="preserve">Показатели достижения целей социально-экономического развития </t>
  </si>
  <si>
    <t xml:space="preserve">муниципального образования городского округа город Вятские Поляны Кировской области  </t>
  </si>
  <si>
    <t xml:space="preserve">№ п/п</t>
  </si>
  <si>
    <t xml:space="preserve">Наименование показателя</t>
  </si>
  <si>
    <t xml:space="preserve">Единица измерения</t>
  </si>
  <si>
    <t xml:space="preserve">2022 (план)</t>
  </si>
  <si>
    <t xml:space="preserve">%</t>
  </si>
  <si>
    <t xml:space="preserve">Примечание</t>
  </si>
  <si>
    <t xml:space="preserve">2020 год</t>
  </si>
  <si>
    <t xml:space="preserve">2021 год</t>
  </si>
  <si>
    <t xml:space="preserve">(факт)</t>
  </si>
  <si>
    <t xml:space="preserve">выполнения</t>
  </si>
  <si>
    <t xml:space="preserve">I</t>
  </si>
  <si>
    <t xml:space="preserve">Демографическая ситуация</t>
  </si>
  <si>
    <t xml:space="preserve">1.1</t>
  </si>
  <si>
    <t xml:space="preserve">Численность постоянного населения (среднегодовая)</t>
  </si>
  <si>
    <t xml:space="preserve">тыс.</t>
  </si>
  <si>
    <t xml:space="preserve">оперативная статистика</t>
  </si>
  <si>
    <t xml:space="preserve">человек</t>
  </si>
  <si>
    <t xml:space="preserve">1.2.</t>
  </si>
  <si>
    <t xml:space="preserve">Среднегодовая численность занятых в экономике, включая лиц, занятых в личном подсобном хозяйстве</t>
  </si>
  <si>
    <t xml:space="preserve">обзор</t>
  </si>
  <si>
    <t xml:space="preserve">II</t>
  </si>
  <si>
    <t xml:space="preserve">Направление «Экономика многообразия»</t>
  </si>
  <si>
    <t xml:space="preserve">2.1.</t>
  </si>
  <si>
    <t xml:space="preserve">Задача «Улучшение инвестиционной привлекательности и реализация мер по созданию благоприятной деловой среды»</t>
  </si>
  <si>
    <t xml:space="preserve">2.1.1.</t>
  </si>
  <si>
    <t xml:space="preserve">Количество созданных новых рабочих мест</t>
  </si>
  <si>
    <t xml:space="preserve">единиц</t>
  </si>
  <si>
    <t xml:space="preserve">Всего по городу создано 382 рабочих места (1009+382)=1391</t>
  </si>
  <si>
    <t xml:space="preserve">2.1.2.</t>
  </si>
  <si>
    <t xml:space="preserve">Объём инвестиций на душу населения</t>
  </si>
  <si>
    <t xml:space="preserve">тыс. рублей</t>
  </si>
  <si>
    <t xml:space="preserve">объем инвестиций 946330,71 тыс. рублей</t>
  </si>
  <si>
    <t xml:space="preserve">2.2.</t>
  </si>
  <si>
    <t xml:space="preserve">Задача «Создание диверсифицированной экономики»</t>
  </si>
  <si>
    <t xml:space="preserve">2.2.1.</t>
  </si>
  <si>
    <t xml:space="preserve">Объем промышленного производства (отгруженных товаров собственного производства по полному кругу)</t>
  </si>
  <si>
    <t xml:space="preserve">млн. рублей</t>
  </si>
  <si>
    <t xml:space="preserve">Стоимость произведенной продукции сельского хозяйства в сопоставимом периоде</t>
  </si>
  <si>
    <t xml:space="preserve"> Прогноз</t>
  </si>
  <si>
    <t xml:space="preserve">2.2.2.</t>
  </si>
  <si>
    <t xml:space="preserve">Количество субъектов малого и среднего предпринимательства в расчете на 10 тыс. человек населения</t>
  </si>
  <si>
    <t xml:space="preserve">оперативные данные </t>
  </si>
  <si>
    <t xml:space="preserve">2.2.3.</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 всех предприятий и организаций</t>
  </si>
  <si>
    <t xml:space="preserve">2.2.4.</t>
  </si>
  <si>
    <t xml:space="preserve">Уровень зарегистрированной безработицы</t>
  </si>
  <si>
    <t xml:space="preserve"> Прогноз </t>
  </si>
  <si>
    <t xml:space="preserve">2.3.</t>
  </si>
  <si>
    <t xml:space="preserve">Задача «Повышение устойчивости финансово-экономической системы и эффективности управления и распоряжения муниципальным имуществом»</t>
  </si>
  <si>
    <t xml:space="preserve">2.3.1.</t>
  </si>
  <si>
    <t xml:space="preserve">Уточнение утвержденных плановых назначений по налоговым и неналоговым доходам</t>
  </si>
  <si>
    <t xml:space="preserve">раз в год</t>
  </si>
  <si>
    <t xml:space="preserve">2.3.2.</t>
  </si>
  <si>
    <t xml:space="preserve">Сокращение расходов на уплату процентов по кредиту за расчетный период (1 месяц) при замещении кредитов кредитных организаций бюджетными кредитами</t>
  </si>
  <si>
    <t xml:space="preserve">В 2022 году 3 кредита кредитных организаций замещены бюджетным кредитом из областного бюджета на сумму 77 639 тыс.руб...,который привлечен 24.06.2022, из федерального бюджета бюджетные кредиты не привлекались. Получена экономия в сумме 2 843,1 тыс. рублей.</t>
  </si>
  <si>
    <t xml:space="preserve">2.3.3.</t>
  </si>
  <si>
    <t xml:space="preserve">Просроченная кредиторская задолженность по расходам, осуществляемым за счет налоговых и неналоговых доходов бюджета муниципального  образования</t>
  </si>
  <si>
    <t xml:space="preserve">2.3.4.</t>
  </si>
  <si>
    <t xml:space="preserve">Прирост налоговых и неналоговых доходов в сопоставимых условиях</t>
  </si>
  <si>
    <t xml:space="preserve">На прирост собственных доходов оказали влияние ряд факторов: мероприятия по привлечению доходов в бюджет, взыскание задолженности прошлых лет.</t>
  </si>
  <si>
    <t xml:space="preserve">2.3.5.</t>
  </si>
  <si>
    <t xml:space="preserve">Удельный вес недоимки по налогам и задолженности по неналоговым доходам в общем поступлении налоговых и неналоговых доходов</t>
  </si>
  <si>
    <t xml:space="preserve">Указан удельный вес  только по задолженности по неналоговым доходам в общем поступлении налоговых и неналоговых доходов, т.к.  УФНС России по Кировской области  не представлены сведения о недоимке по налоговым платежам   по состоянию на 01.01.2023</t>
  </si>
  <si>
    <t xml:space="preserve">2.4.</t>
  </si>
  <si>
    <t xml:space="preserve">Задача «Повышение эффективности муниципального управления и развитие гражданского общества»</t>
  </si>
  <si>
    <t xml:space="preserve">2.4.1.</t>
  </si>
  <si>
    <t xml:space="preserve">Доля предоставления муниципальных услуг в электронном виде</t>
  </si>
  <si>
    <t xml:space="preserve">Утвержден перечень из 47 муниципальных услуг, из них  43 переведены в электронный вид.</t>
  </si>
  <si>
    <t xml:space="preserve">2.4.2.</t>
  </si>
  <si>
    <t xml:space="preserve">Доля электронного документооборота в общем объёме документооборота </t>
  </si>
  <si>
    <t xml:space="preserve">2.4.3.</t>
  </si>
  <si>
    <t xml:space="preserve">Доля муниципальных организаций, подключенных к высокоскоростной оптоволоконной телекоммуникационной сети</t>
  </si>
  <si>
    <t xml:space="preserve">2.4.4.</t>
  </si>
  <si>
    <t xml:space="preserve">Количество созданных общественных объединений и территориального общественного самоуправления</t>
  </si>
  <si>
    <t xml:space="preserve">59 ТОС + общественных объединений 2 ед.</t>
  </si>
  <si>
    <t xml:space="preserve">III</t>
  </si>
  <si>
    <t xml:space="preserve">Направление «Развитие человеческого потенциала»</t>
  </si>
  <si>
    <t xml:space="preserve">3.1.</t>
  </si>
  <si>
    <t xml:space="preserve">Задача «Развитие физической культуры и спорта, формирование здорового образа жизни»</t>
  </si>
  <si>
    <t xml:space="preserve">3.1.1.</t>
  </si>
  <si>
    <t xml:space="preserve">Доля населения, систематически занимающегося физической культурой и спортом, в общей численности населения в возрасте 3-79 лет</t>
  </si>
  <si>
    <t xml:space="preserve">сокращается численность постоянного населения города (среднегодовая)</t>
  </si>
  <si>
    <t xml:space="preserve">3.1.2.</t>
  </si>
  <si>
    <t xml:space="preserve">Обеспечение плоскостными спортивными сооружениями на 10 тыс. человек населения</t>
  </si>
  <si>
    <t xml:space="preserve">тыс. кв. метров</t>
  </si>
  <si>
    <t xml:space="preserve">3.2.</t>
  </si>
  <si>
    <t xml:space="preserve">Задача «Обеспечение качественного образования»</t>
  </si>
  <si>
    <t xml:space="preserve">3.2.1.</t>
  </si>
  <si>
    <t xml:space="preserve">Доля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t>
  </si>
  <si>
    <t xml:space="preserve">Сократилось количество воспитанников в ДОУ</t>
  </si>
  <si>
    <t xml:space="preserve">3.2.2.</t>
  </si>
  <si>
    <t xml:space="preserve">Доля обучающихся в муниципальных общеобразовательных организациях, занимающихся во вторую смену, в общей численности обучающихся в муниципальных общеобразовательных организациях</t>
  </si>
  <si>
    <t xml:space="preserve">Большее количество обучаются в 1 смену</t>
  </si>
  <si>
    <t xml:space="preserve">3.2.3.</t>
  </si>
  <si>
    <t xml:space="preserve">Уровень профессионального самоопределения выпускников муниципальных общеобразовательных организаций</t>
  </si>
  <si>
    <t xml:space="preserve">3.3.</t>
  </si>
  <si>
    <t xml:space="preserve">Задача «Развитие сферы культуры и досуга»</t>
  </si>
  <si>
    <t xml:space="preserve">3.3.1.</t>
  </si>
  <si>
    <t xml:space="preserve">Охват населения услугами библиотек, в том числе посредством сети интернет, посещений на 1 жителя в год</t>
  </si>
  <si>
    <t xml:space="preserve">3.3.2.</t>
  </si>
  <si>
    <t xml:space="preserve">Численность населения, вовлеченного в культурно-массовые мероприятия</t>
  </si>
  <si>
    <t xml:space="preserve">тыс. человек</t>
  </si>
  <si>
    <t xml:space="preserve">увеличилось число мероприятий </t>
  </si>
  <si>
    <t xml:space="preserve">3.4.</t>
  </si>
  <si>
    <t xml:space="preserve">Задача «Создание условий для всесторонней реализации потенциала молодежи и его активное использование»</t>
  </si>
  <si>
    <t xml:space="preserve">3.4.1.</t>
  </si>
  <si>
    <t xml:space="preserve">Доля молодежи от 14-35 лет, в общей численности населения</t>
  </si>
  <si>
    <t xml:space="preserve">3.4.2.</t>
  </si>
  <si>
    <t xml:space="preserve">Доля молодежи, охваченной организационными формами досуга и занятости, от общей численности населения</t>
  </si>
  <si>
    <t xml:space="preserve">3.4.3.</t>
  </si>
  <si>
    <t xml:space="preserve">Доля молодежи 18-35 лет, вовлеченной в предпринимательскую деятельность, от общей численности  предпринимателей</t>
  </si>
  <si>
    <t xml:space="preserve">IV</t>
  </si>
  <si>
    <t xml:space="preserve">Направление «Безопасный и комфортный город»</t>
  </si>
  <si>
    <t xml:space="preserve">4.1.</t>
  </si>
  <si>
    <t xml:space="preserve">Задача «Рациональное планирование территории, обеспечение населения доступным и качественным жильем»</t>
  </si>
  <si>
    <t xml:space="preserve">4.1.1.</t>
  </si>
  <si>
    <r>
      <rPr>
        <sz val="10"/>
        <color rgb="FF000000"/>
        <rFont val="Times New Roman"/>
        <family val="1"/>
        <charset val="204"/>
      </rPr>
      <t xml:space="preserve">Количество земельных участков, выделенных для жилищного строительства</t>
    </r>
    <r>
      <rPr>
        <sz val="12"/>
        <color rgb="FF000000"/>
        <rFont val="Times New Roman"/>
        <family val="1"/>
        <charset val="204"/>
      </rPr>
      <t xml:space="preserve"> </t>
    </r>
  </si>
  <si>
    <t xml:space="preserve">4.1.2.</t>
  </si>
  <si>
    <t xml:space="preserve">Количество неиспользуемых земельных участков, не вовлечённых в хозяйственный оборот</t>
  </si>
  <si>
    <t xml:space="preserve">рост неиспользуемых участков связан с отказом гражданами от садовых участков.</t>
  </si>
  <si>
    <t xml:space="preserve">4.1.3.</t>
  </si>
  <si>
    <t xml:space="preserve">Количество расселённых снесённых аварийных многоквартирных домов</t>
  </si>
  <si>
    <t xml:space="preserve">4.1.4.</t>
  </si>
  <si>
    <t xml:space="preserve">Количество граждан, переселенных из аварийного жилищного фонда, признанного непригодным для проживания (определяется по фактически заключенным договорам)</t>
  </si>
  <si>
    <t xml:space="preserve">при проведении аукционов, часть из них признана не состоявшимися в связи с отсутствием заявителей. В связи с чем было переселено меньше граждан, чем планировалось.</t>
  </si>
  <si>
    <t xml:space="preserve">4.2.</t>
  </si>
  <si>
    <t xml:space="preserve">Задача «Создание комфортной городской среды»</t>
  </si>
  <si>
    <t xml:space="preserve">4.2.1.</t>
  </si>
  <si>
    <t xml:space="preserve">Количество благоустроенных общественных территорий</t>
  </si>
  <si>
    <t xml:space="preserve">4.2.2.</t>
  </si>
  <si>
    <t xml:space="preserve">Доля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t>
  </si>
  <si>
    <t xml:space="preserve">с 2018 по 2030 год запланировано благоустроить 36 дворовых территорий - 100%. По итогу 2022 года благоустроено 12 дворовых территорий (2018 - 7, 2019 - 2, 2022 - 3). Расчет (12/36) * 100% = 33,33%</t>
  </si>
  <si>
    <t xml:space="preserve">4.3.</t>
  </si>
  <si>
    <t xml:space="preserve">Задача «Формирование конкурентной среды в сфере жилищно-коммунального хозяйства, модернизация коммунальной инфраструктуры»</t>
  </si>
  <si>
    <t xml:space="preserve">4.3.1.</t>
  </si>
  <si>
    <t xml:space="preserve">Доля заключенных концессионных соглашений в отношении объектов теплоснабжения, водоснабжения, водоотведения и утилизации ТКО</t>
  </si>
  <si>
    <t xml:space="preserve">4.3.2.</t>
  </si>
  <si>
    <t xml:space="preserve">Доля потребителей в жилых домах, обеспеченных доступом к услуге централизованного водоснабжения</t>
  </si>
  <si>
    <t xml:space="preserve">4.3.3.</t>
  </si>
  <si>
    <t xml:space="preserve">Доля потребителей в жилых домах, обеспеченных доступом к услуге централизованного водоотведения</t>
  </si>
  <si>
    <t xml:space="preserve">4.3.4.</t>
  </si>
  <si>
    <t xml:space="preserve">Уровень потерь тепловой энергии при транспортировке потребителям</t>
  </si>
  <si>
    <t xml:space="preserve">показатель достигнут, отклонение от запланированного характеризует положительный результат </t>
  </si>
  <si>
    <t xml:space="preserve">4.4.</t>
  </si>
  <si>
    <t xml:space="preserve">Задача «Развитие современной и развитой транспортной инфраструктуры»</t>
  </si>
  <si>
    <t xml:space="preserve">4.4.1.</t>
  </si>
  <si>
    <t xml:space="preserve">Доля автомобильных дорог, соответствующих нормативным требованиям к транспортно-эксплуатационным показателям</t>
  </si>
  <si>
    <t xml:space="preserve">уточнение протяженности и площади дорог</t>
  </si>
  <si>
    <t xml:space="preserve">4.4.2.</t>
  </si>
  <si>
    <t xml:space="preserve">Протяженность автомобильных дорог общего пользования местного значения</t>
  </si>
  <si>
    <t xml:space="preserve">км</t>
  </si>
  <si>
    <t xml:space="preserve">4.5.</t>
  </si>
  <si>
    <t xml:space="preserve">Задача «Обеспечение благоприятной окружающей среды»</t>
  </si>
  <si>
    <t xml:space="preserve">4.5.1.</t>
  </si>
  <si>
    <t xml:space="preserve">Численность населения, участвующего в мероприятиях экологической направленности</t>
  </si>
  <si>
    <t xml:space="preserve">плановый показатель на 2022 год своевременно не скорректирован. Относительно 2021 года количество участников увеличилось на 22% из-за отмены ограничительных мероприятий</t>
  </si>
  <si>
    <t xml:space="preserve">4.6.</t>
  </si>
  <si>
    <t xml:space="preserve">Задача «Обеспечение безопасности жизнедеятельности»</t>
  </si>
  <si>
    <t xml:space="preserve">4.6.1.</t>
  </si>
  <si>
    <t xml:space="preserve">Процент оповещаемого населения в нормативные сроки при угрозе или возникновении чрезвычайных ситуаций природного и техногенного характера</t>
  </si>
  <si>
    <t xml:space="preserve">4.6.2.</t>
  </si>
  <si>
    <t xml:space="preserve">Количество видеокамер, подключенных к программе «Безопасный город»</t>
  </si>
  <si>
    <t xml:space="preserve">План мероприятий по реализации стратегии социально-экономического развития муниципального образования городского округа город Вятские Поляны Кировской области на период до 2035 года за 2022 год</t>
  </si>
  <si>
    <t xml:space="preserve">Наименование мероприятий</t>
  </si>
  <si>
    <t xml:space="preserve">Наименование программы, муниципальной программы, в рамках которой реализуются мероприятия</t>
  </si>
  <si>
    <t xml:space="preserve">Ожидаемый результат</t>
  </si>
  <si>
    <t xml:space="preserve">Срок реализации</t>
  </si>
  <si>
    <t xml:space="preserve">Ответственный исполнитель и соисполнители мероприятий в администрации муниципального образования</t>
  </si>
  <si>
    <t xml:space="preserve">Результаты реализации мероприятий</t>
  </si>
  <si>
    <t xml:space="preserve">1.1.</t>
  </si>
  <si>
    <r>
      <rPr>
        <b val="true"/>
        <sz val="11"/>
        <color rgb="FF000000"/>
        <rFont val="Times New Roman"/>
        <family val="1"/>
        <charset val="204"/>
      </rPr>
      <t xml:space="preserve">Задача «Улучшение инвестиционной привлекательности и реализация мер по созданию благоприятной деловой</t>
    </r>
    <r>
      <rPr>
        <sz val="11"/>
        <color rgb="FF000000"/>
        <rFont val="Times New Roman"/>
        <family val="1"/>
        <charset val="204"/>
      </rPr>
      <t xml:space="preserve"> среды»</t>
    </r>
  </si>
  <si>
    <t xml:space="preserve">1.1.1.</t>
  </si>
  <si>
    <t xml:space="preserve">Метод «Обеспечение создания благоприятной административной среды для управления инвестиционными процессами»</t>
  </si>
  <si>
    <t xml:space="preserve">1.1.1.1.</t>
  </si>
  <si>
    <t xml:space="preserve">Оказание консультационной и организационной поддержки инициаторам инвестиционных проектов</t>
  </si>
  <si>
    <t xml:space="preserve">Программа «Комплексное развитие моногорода Вятские Поляны Кировской области»</t>
  </si>
  <si>
    <t xml:space="preserve">Создание новых рабочих мест; увеличение объёма инвестиций на душу населения</t>
  </si>
  <si>
    <t xml:space="preserve">Администрация города Вятские Поляны (управление экономического развития города и информационных систем) </t>
  </si>
  <si>
    <t xml:space="preserve">Проведено более 80 переговоров с инвесторами посредством личных встреч, телефонных звонков. Разъяснены вопросы, касающиеся функционирования ТОСЭР, заполнения форм заявки и бизнес-плана инвестиционного проекта, проведены консультации по существующим мерам поддержки, совершены выезды и осмотры свободных инвестиционных площадок</t>
  </si>
  <si>
    <t xml:space="preserve">Соисполнители:</t>
  </si>
  <si>
    <t xml:space="preserve">1.1.1.2.</t>
  </si>
  <si>
    <t xml:space="preserve">Полное сопровождение процесса заполнения заявок на заключение соглашения об осуществлении деятельности на территории опережающего социально-экономического развития «Вятские Поляны»</t>
  </si>
  <si>
    <t xml:space="preserve">Управления и отделы администрации города Вятские Поляны</t>
  </si>
  <si>
    <t xml:space="preserve">Администрацией города проведена плодотворная работа с ООО "Машиностроительный завод "ВАТАН", результатом которой стало заключение 02.12.2022 соглашения об осуществлении деятельности на ТОСЭР  и включение в реестр резидентов 07.12.2022. </t>
  </si>
  <si>
    <t xml:space="preserve">1.1.1.3.</t>
  </si>
  <si>
    <t xml:space="preserve">Информирование инвесторов о механизмах поддержки федеральных и региональных институтов развития </t>
  </si>
  <si>
    <t xml:space="preserve">Информация о мерах поддержки федеральных и региональных институтов развития размещена на официальном сайте администрации города, а также доводится до инвесторов посредством личных консультаций, проведения совещаний, а также путем направления презентационных материалов заинтересованным инвесторам. </t>
  </si>
  <si>
    <t xml:space="preserve">1.1.1.4.</t>
  </si>
  <si>
    <t xml:space="preserve">Внедрение целевых моделей упрощения процедур ведения бизнеса и повышения инвестиционной привлекательности</t>
  </si>
  <si>
    <t xml:space="preserve">Ежеквартальный мониторинг целевых моделей: «Подключение к системам теплоснабжения, подключение (технологическое присоединение) к централизованным системам водоснабжения и водоотведения»,  «Получение разрешения на строительство», «Подготовка документов и осуществление государственного кадастрового учета и (или) государственной регистрации прав собственности на объекты недвижимого имущества».</t>
  </si>
  <si>
    <t xml:space="preserve">1.1.2.</t>
  </si>
  <si>
    <t xml:space="preserve">Метод «Совершенствование нормативно-правовой базы, обеспечивающей инвестиционную деятельность»</t>
  </si>
  <si>
    <t xml:space="preserve">1.1.2.1.</t>
  </si>
  <si>
    <t xml:space="preserve">Внедрение системы проектного управления</t>
  </si>
  <si>
    <t xml:space="preserve">Достижение запланированных результатов в более короткие сроки, обоснованность, своевременность и прозрачность принятия решений</t>
  </si>
  <si>
    <t xml:space="preserve">В 2022 год постановлением главы города от 19.10.2022 № 72 внесены изменения в состав совета по проектному управлению при главе города Вятские Поляны, а также постановлением администрации города от 19.10.2022 № 1566 внесены изменения в постановление "О внедрении проектного управления в деятельность администрации города Вятские Поляны". На 2022 год был разработан и утвержден сводный муниципальный план мероприятий по достижению результатов региональных проектов, который ежемесячно актуализировался и направлялся в региональный проектный офис.</t>
  </si>
  <si>
    <t xml:space="preserve">1.1.2.2</t>
  </si>
  <si>
    <t xml:space="preserve">Актуализация муниципальных НПА, инициирование внесения изменений в региональные НПА, регламентирующие функционирование ТОСЭР</t>
  </si>
  <si>
    <t xml:space="preserve">14.06.2022 и 30.12.2022 внесены изменения в постановление Правительства Кировской области № 76-П, в соответствии с которым скорректирован порядок заключения соглашения об осуществлении деятельности на ТОСЭР. Актуализация муниципальных НПА не потребовалась. </t>
  </si>
  <si>
    <t xml:space="preserve">1.2</t>
  </si>
  <si>
    <t xml:space="preserve">1.2.1</t>
  </si>
  <si>
    <t xml:space="preserve">Метод «Повышение уровня конкурентоспособности экономики и обеспечение динамичного роста объемов производства товаров и услуг»</t>
  </si>
  <si>
    <t xml:space="preserve">1.2.1.1</t>
  </si>
  <si>
    <t xml:space="preserve">Модернизация производств, содействие развитию производств</t>
  </si>
  <si>
    <t xml:space="preserve">Повышение уровня конкурентоспособности экономики, увеличение объемов промышленного производства</t>
  </si>
  <si>
    <t xml:space="preserve">Администрация города Вятские Поляны (управление экономического развития города и информационных систем)</t>
  </si>
  <si>
    <t xml:space="preserve">В рамках функционирования ТОСЭР "Вятские Поляны" в течение 2022 года оказывалось содействие реализации следующих инвестиционных проектов: "Производство посуды ТМ "Мечта" (ООО "НУР"), "Производственное предприятие ООО "ВЫСОТА 43" по производству грузоподъемного оборудования" (ООО "ВЫСОТА 43"), "Производство утеплителя "Стиплекс" (ООО "Стиплекс"), "Производство калиброванных прутков (полуфабрикатов) из стальной заготовки" (ООО "Сервисный Металлоцентр ВП"), "Организация производства станков для балансировки и сварки карданных валов и производства карданных валов" (ООО "Машиностроительный завод "ВАТАН". </t>
  </si>
  <si>
    <t xml:space="preserve">1.2.2</t>
  </si>
  <si>
    <t xml:space="preserve">Метод «Формирование благоприятной среды для устойчивого функционирования и развития малого и среднего предпринимательства»</t>
  </si>
  <si>
    <t xml:space="preserve">1.2.2.1</t>
  </si>
  <si>
    <t xml:space="preserve">Оказание финансовой, имущественной, информационной, консультационной и иной поддержки субъектам малого и среднего предпринимательства</t>
  </si>
  <si>
    <t xml:space="preserve">Муниципальная программа «Поддержка и развитие малого и среднего предпринимательства»</t>
  </si>
  <si>
    <t xml:space="preserve">Увеличение количества субъектов малого и среднего предпринимательства в расчете на 10 тыс. человек населения; </t>
  </si>
  <si>
    <t xml:space="preserve">Администрация города Вятские Поляны (отдел развития торговли и предпринимательства управления муниципальных закупок, развития торговли и предпринимательства)</t>
  </si>
  <si>
    <t xml:space="preserve">В городе действует бизнес-центр, где предоставляется имущественная поддержка для СМП в виде меблированных офисных площадей. В целях содействия развитию малого и среднего предпринимательства функционирует Микрокредитная компания Фонд поддержки малого и среднего предпринимательства города Вятские Поляны (далее – МКК ФПМСП). В 2022 году МКК ФПМСП выданы льготные займы 17 субъектам малого предпринимательства, предоставлено 52 консультации по вопросам, касающимся предпринимательской деятельности по разным направлениям: юридическое, экономическое, налоговое, бухгалтерское и др. 
В течение года на базе МКК ФПМСП проводились обучающие курсы и мастер-классы. Обучение прошли 42 человека.
</t>
  </si>
  <si>
    <t xml:space="preserve">увеличение доли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1.2.3</t>
  </si>
  <si>
    <t xml:space="preserve">Метод «Совершенствование механизмов подготовки квалифицированных кадров в соответствии с потребностями экономики и общества»</t>
  </si>
  <si>
    <t xml:space="preserve">1.2.3.1.</t>
  </si>
  <si>
    <t xml:space="preserve">Взаимодействие организаций города с образовательными учреждениями, в т.ч. в рамках деятельности образовательного консорциума, для определения потребности в подготовке квалифицированных кадров</t>
  </si>
  <si>
    <t xml:space="preserve">I - программа</t>
  </si>
  <si>
    <t xml:space="preserve">На территории Кировской области продолжается реализация федеральной программы «Земский учитель» для привлечения квалифицированных кадров из других регионов. МКОУ гимназия и МКОУ «Лицей с кадетскими классами имени Г.С. Шпагина» в 2021 и 2022 году подавали заявки в министерство образования Кировской области на участие в федеральной программе «Земский учитель», однако, не вошли в федеральную выборку. В целях преодоления кадрового кризиса продолжается целенаправленная деятельность по развитию кадрового потенциала города, расширяется и совершенствуется профориентационная работа, в рамках которой образовательными организациями заключаются договоры о целевом обучении.</t>
  </si>
  <si>
    <t xml:space="preserve">Муниципальная программа «Развитие образования» </t>
  </si>
  <si>
    <t xml:space="preserve">Увеличение количества педагогов с первой и высшей квалификационной категорией;</t>
  </si>
  <si>
    <t xml:space="preserve">Управление образования администрации города Вятские Поляны (начальник управления)</t>
  </si>
  <si>
    <t xml:space="preserve">Увеличение количества лиц прошедших повышение квалификации для осуществления трудовой деятельности</t>
  </si>
  <si>
    <t xml:space="preserve">Администрация города Вятские Поляны (начальник отдела опеки и попечительства управления образования)</t>
  </si>
  <si>
    <t xml:space="preserve">II – программа</t>
  </si>
  <si>
    <t xml:space="preserve">Администрация города Вятские Поляны (управляющий делами администрации города)</t>
  </si>
  <si>
    <t xml:space="preserve">1.2.3.2</t>
  </si>
  <si>
    <t xml:space="preserve">Сохранение и развитие кадрового потенциала, формирование современной эффективной системы подготовки, переподготовки и повышения квалификации кадров для осуществления трудовой деятельности</t>
  </si>
  <si>
    <t xml:space="preserve">Муниципальная программа «Развитие муниципального управления и другие обязательства муниципального образования»</t>
  </si>
  <si>
    <t xml:space="preserve">Управление правового, документационного, кадрового обеспечения (начальник управления);   Управление по взаимодействию с представительным органом (начальник управления);               Отдел бухгалтерского учета и отчетности (заведующий отделом)</t>
  </si>
  <si>
    <t xml:space="preserve">Осуществлялось повышение уровня квалификации (подготовки) кадрового состава администрации города в очной и заочной форме. В ФГБОУ ВО «ВятГУ», Кировском филиале РАНХиГС, ФГБОУ ВО «ИжГТУ имени М.Т. Калашникова», Волго-Вятском институте Университета им. О.Е Кутафина  (МГЮА), КОГОБУ «Учебно-методический центр ГОЧС и ПБ Кировской области», КОГОБУ ДПО «РЦЭЭ». Обучение на курсах повышения квалификации прошли 15 человек.                                                                          В 2022 году 9 педагогов муниципальных общеобразовательных организаций повысили уровень квалификации из них: 4 педагога получили первую квалификационную категорию, 5 педагогов – высшую. В дошкольных образовательных организациях повысили уровень квалификации 13 человек из них: 4 педагога получили высшую квалификационную категорию, 9 - первую.
Показатель количества педагогов с первой и высшей квалификационной категорией стабилен, все педагоги подтвердили свою квалификацию.
Количество лиц, прошедших курсы повышения квалификации на базе Института развития образования г. Вятские Поляны – 273 человека.
</t>
  </si>
  <si>
    <t xml:space="preserve">1.3</t>
  </si>
  <si>
    <t xml:space="preserve">1.3.1</t>
  </si>
  <si>
    <t xml:space="preserve">Метод «Соблюдение принципов сбалансированности и устойчивости бюджета муниципального образования»</t>
  </si>
  <si>
    <t xml:space="preserve">1.3.1.1</t>
  </si>
  <si>
    <t xml:space="preserve">Проведение анализа поступлений в текущем году налоговых и неналоговых доходов в бюджет</t>
  </si>
  <si>
    <t xml:space="preserve">Муниципальная программа «Управление муниципальными финансами»</t>
  </si>
  <si>
    <r>
      <rPr>
        <sz val="11"/>
        <color rgb="FF000000"/>
        <rFont val="Times New Roman"/>
        <family val="1"/>
        <charset val="204"/>
      </rPr>
      <t xml:space="preserve">уточнение утвержденных плановых назначений по налоговым и неналоговым доходам, как правило, не более </t>
    </r>
    <r>
      <rPr>
        <b val="true"/>
        <sz val="11"/>
        <color rgb="FF000000"/>
        <rFont val="Times New Roman"/>
        <family val="1"/>
        <charset val="204"/>
      </rPr>
      <t xml:space="preserve">4 </t>
    </r>
    <r>
      <rPr>
        <sz val="11"/>
        <color rgb="FF000000"/>
        <rFont val="Times New Roman"/>
        <family val="1"/>
        <charset val="204"/>
      </rPr>
      <t xml:space="preserve">раз в год; </t>
    </r>
  </si>
  <si>
    <t xml:space="preserve">Финансовое управление администрации города Вятские Поляны (начальник управления)</t>
  </si>
  <si>
    <t xml:space="preserve">Ежемесячно проводился анализ поступления налоговых и неналоговых доходов, изменения в плановые назначения вносились 5 раз</t>
  </si>
  <si>
    <t xml:space="preserve">1.3.1.2</t>
  </si>
  <si>
    <t xml:space="preserve">Реализация мер по увеличению налоговой базы городского бюджета.</t>
  </si>
  <si>
    <t xml:space="preserve">снижение  удельного веса недоимки по налогам и задолженности по неналоговым доходам в общем поступлении налоговых и неналоговых доходов;</t>
  </si>
  <si>
    <t xml:space="preserve">В целях выполнение плановых показателей по налоговым и неналоговым  доходам проводилась работа в рамках выполнения мероприятий предусмотренных Планом мероприятий по росту доходного потенциала бюджета муниципального образования городского округа город Вятские Поляны Кировской области на 2022–2024 годы, утверждённого постановлением администрации города Вятские Поляны от 25.04.2022 № 568, за 2022 год.
  В результате реализации Плана мероприятий в 2021 году получено дополнительно доходов в бюджет города в сумме 12431,8 тыс. рублей</t>
  </si>
  <si>
    <t xml:space="preserve">1.3.1.3</t>
  </si>
  <si>
    <t xml:space="preserve">Принятие новых расходных обязательств: – при условии обеспечения гарантированного и безусловного исполнения действующих расходных обязательств;</t>
  </si>
  <si>
    <t xml:space="preserve">прирост налоговых и неналоговых доходов</t>
  </si>
  <si>
    <t xml:space="preserve">В связи с недостаточностью ассигнований на обеспечение расходных обязательств бюджета усилен контроль за освоением средств. Принимались все меры по осуществлению расчетов по обязательствам муниципального образования.  Обеспечено выполнение расходных обязательств на 98,7% в условиях ограниченности ресурсов. </t>
  </si>
  <si>
    <t xml:space="preserve">– с учетом сроков и механизмов их реализации; – при соблюдении установленных бюджетных ограничений при принятии новых расходных обязательств, в том числе при условии и в пределах реструктуризации (сокращения) ранее принятых обязательств (в случае необходимости)</t>
  </si>
  <si>
    <t xml:space="preserve">сокращение расходов на уплату процентов по кредиту путем досрочного погашения  кредитов кредитных организаций, и замещения их бюджетными кредитами; </t>
  </si>
  <si>
    <t xml:space="preserve">1.3.1.4</t>
  </si>
  <si>
    <t xml:space="preserve">Соблюдение правил (ограничения) общего объема дефицита бюджета</t>
  </si>
  <si>
    <t xml:space="preserve">отсутствие просроченной кредиторской задолженности по расходам, осуществляемым за счет налоговых и неналоговых доходов бюджета муниципального  образования;              снижение просроченной кредиторской задолженности </t>
  </si>
  <si>
    <t xml:space="preserve">По итогам работы за 2021 год бюджет исполнен с профицитом 6 207,2 тыс. рублей, при запланированном дефиците 7 482,0 тыс. рублей.</t>
  </si>
  <si>
    <t xml:space="preserve">1.3.1.5</t>
  </si>
  <si>
    <t xml:space="preserve">Обеспечение поддержания объема и структуры муниципального долга, исключающее неисполнение долговых обязательств и необходимость их реструктуризации</t>
  </si>
  <si>
    <t xml:space="preserve">По состоянию на 1 января 2023 года муниципальный долг сократился на 3008 тыс. рублей и составил в сумме 164792 тыс. рублей. </t>
  </si>
  <si>
    <t xml:space="preserve">1.3.1.6</t>
  </si>
  <si>
    <t xml:space="preserve">Совершенствование инструментов долговой политики муниципального образования путем досрочного погашения кредитов кредитных организаций и замещения их бюджетными кредитами </t>
  </si>
  <si>
    <t xml:space="preserve">В 2022 году на погашение долговых обязательств муниципального образования привлечен бюджетный кредит из областного бюджета. За счет привлечения бюджетного кредита из областного бюджета погашено 2 кредита кредитных организаций в ПАО «Сбербанк России» на общую сумму 40 639,0 тыс. рублей и один кредит, полученный в Первом АК ДТБ в сумме 37000,0 тыс. рублей. Бюджетные кредиты на покрытие временного кассового разрыва не привлекались. Муниципальные гарантии не предоставлялись. 
</t>
  </si>
  <si>
    <t xml:space="preserve">1.3.1.7</t>
  </si>
  <si>
    <t xml:space="preserve">Причины возникновения просроченной кредиторской задолженности городского бюджета</t>
  </si>
  <si>
    <t xml:space="preserve">Эффективная работа по привлечению дополнительных доходов в городской бюджет относительно прогнозных значений на 2022 год, а также взвешенная политики по расходованию финансовых средств позволили исполнить городской бюджет без образования просроченной кредиторской задолженности</t>
  </si>
  <si>
    <t xml:space="preserve">1.3.2</t>
  </si>
  <si>
    <t xml:space="preserve">Метод «Максимальное вовлечение в оборот муниципального имущества, получение в полном объеме поступлений налоговых и неналоговых доходов в бюджет муниципального образования»</t>
  </si>
  <si>
    <t xml:space="preserve">1.3.2.1</t>
  </si>
  <si>
    <t xml:space="preserve">Вовлечение в налоговый оборот объектов недвижимого имущества и земельных участков</t>
  </si>
  <si>
    <t xml:space="preserve">Муниципальная программа «Управление муниципальным имуществом»</t>
  </si>
  <si>
    <t xml:space="preserve">Увеличение налогооблагаемой базы;</t>
  </si>
  <si>
    <t xml:space="preserve">Управление по делам муниципальной собственности города Вятские Поляны (начальник управления)</t>
  </si>
  <si>
    <t xml:space="preserve">Вовлечено в налоговый оборот  4 земельных участка и 26 объектов недвижимого имущества</t>
  </si>
  <si>
    <t xml:space="preserve">1.3.2.2</t>
  </si>
  <si>
    <t xml:space="preserve">Повышение собираемости неналоговых доходов, проведение претензионно-исковой работы с должниками</t>
  </si>
  <si>
    <t xml:space="preserve">Снижение просроченной задолженности по неналоговым доходам, повышения  поступлений в бюджет от использования земельно-имущественного комплекса; Оптимизация структуры муниципальной собственности в целях обеспечения роста доходов городского бюджета;</t>
  </si>
  <si>
    <t xml:space="preserve">За 2022 год проведена претензионная работа:  направлена 41 претензия на сумму 13605,2 тыс. рублей, в том числе по арендной плате за землю 38 претензий на сумму 13279 тыс. рублей и 3 претензии по арендной плате за муниципальное имущество на сумму 326,2 тыс. рублей. Взыскана (полностью или частично, добровольно погашена)  задолженность по 17 претензиям  по арендной плате за землю в сумме 2101,8 тыс. рублей и по 2 претензиям по арендной плате за муниципальное имущество в сумме 127,4 тыс. рублей. 
Проводится работа по планированию реорганизации  и ликвидации муниципальных унитарных предприятий в соответствии с Федеральным законом № 485-ФЗ от 27.12.2019.</t>
  </si>
  <si>
    <t xml:space="preserve">1.3.2.3</t>
  </si>
  <si>
    <t xml:space="preserve">Актуализация прогнозного плана приватизации, отчуждение непрофильного муниципального имущества</t>
  </si>
  <si>
    <t xml:space="preserve">Автоматизация учета, обеспечение полноты и достоверности учета муниципального имущества, увеличение эффективности организации обработки информации;</t>
  </si>
  <si>
    <t xml:space="preserve">В рамках реализации Федерального закона от 22.11.2001 № 178-ФЗ «О приватизации государственного и муниципального имущества» решением Вятскополянской городской Думы от 29.10.2021 № 2/5 был утвержден прогнозный план (программа) приватизации имущества муниципального образования городского округа город Вятские Поляны Кировской области на 2022-2024 годы, в соответствии с которым с учетом изменений в 2022 году приватизации подлежало 4 объекта недвижимого имущества на общую сумму 2 577,09 тыс.руб. В соответствии с утвержденным  прогнозным планом (программой) приватизации муниципального имущества реализовано 4 объекта недвижимости  (Гагарина 30а, Ленина 323а, Гагарина 4-10, Ленина 59).</t>
  </si>
  <si>
    <t xml:space="preserve">1.3.2.4</t>
  </si>
  <si>
    <t xml:space="preserve">Осуществление контроля эффективного использования, организация системы учёта, инвентаризации и автоматизации процессов управления муниципальным имуществом и земельными участками</t>
  </si>
  <si>
    <r>
      <rPr>
        <sz val="11"/>
        <color rgb="FF000000"/>
        <rFont val="Times New Roman"/>
        <family val="1"/>
        <charset val="204"/>
      </rPr>
      <t xml:space="preserve">Обеспечение полноты и своевременности поступления в городской бюджет части</t>
    </r>
    <r>
      <rPr>
        <sz val="11"/>
        <color rgb="FF000000"/>
        <rFont val="Calibri"/>
        <family val="2"/>
        <charset val="204"/>
      </rPr>
      <t xml:space="preserve"> </t>
    </r>
    <r>
      <rPr>
        <sz val="11"/>
        <color rgb="FF000000"/>
        <rFont val="Times New Roman"/>
        <family val="1"/>
        <charset val="204"/>
      </rPr>
      <t xml:space="preserve">чистой прибыли муниципальных предприятий и дивидендов</t>
    </r>
  </si>
  <si>
    <t xml:space="preserve">В 2018 году внедрен новый программный модуль учета земельных участков и объектов муниципальной собственности  БАРС-имущество, в течение 2022 года регулярно проводилась работа по взаимодействию с разработчиком программы по усовершенствованию системы  в части учета имущества и отчетности. Проведены проверки сохранности и целевого использования муниципального имущества в отношении 4 муниципальных учреждений : МБОУ ДО ДШИ, МБУК «Вятскополянский исторический музей», МКДОУ № 1 «Ручеек», МКУ ДО ЦДОД.  При проведении инвентаризации имущества, находящегося в муниципальной собственности, не выявлено фактов неиспользуемого имущества.</t>
  </si>
  <si>
    <t xml:space="preserve">1.3.2.5</t>
  </si>
  <si>
    <t xml:space="preserve">Повышение эффективности управления муниципальными унитарными предприятиями и обществами с ограниченной ответственностью</t>
  </si>
  <si>
    <t xml:space="preserve">Ежегодно проводится балансовая комиссия по рассмотрению итогов финансово-хозяйственной деятельности муниципальных унитарных предприятий, аудиторские проверки, утверждаются планы  финансово-хозяйственной деятельности на текущий финансовый год. По итогам финансово-хозяйственной деятельности муниципальных предприятий  за 2022 год сумма прибыли составила 3172,5 тыс. рублей ( МУП "Единый кассовый центр города Вятские Поляны", МП "Благоустройство г. Вятские Поляны", МП "Вятскополянский комбинат "Здоровье") </t>
  </si>
  <si>
    <t xml:space="preserve">1.4</t>
  </si>
  <si>
    <t xml:space="preserve">1.4.1</t>
  </si>
  <si>
    <t xml:space="preserve">Метод «Улучшение качества и доступности предоставления муниципальных услуг и прозрачности муниципального управления»</t>
  </si>
  <si>
    <t xml:space="preserve">1.4.1.1</t>
  </si>
  <si>
    <t xml:space="preserve">Поэтапный переход на предоставление муниципальных услуг в электронном виде</t>
  </si>
  <si>
    <t xml:space="preserve">увеличение доли предоставления  муниципальных услуг в электронном виде</t>
  </si>
  <si>
    <t xml:space="preserve">Администрация города Вятские Поляны</t>
  </si>
  <si>
    <t xml:space="preserve">Утвержден перечень из 47 муниципальных услуг, из них разработаны административные регламенты по 36 муниципальным услугам.</t>
  </si>
  <si>
    <t xml:space="preserve">(управляющий делами администрации города)</t>
  </si>
  <si>
    <t xml:space="preserve">1.4.1.2</t>
  </si>
  <si>
    <t xml:space="preserve">Актуализация информации и техническое сопровождение официального сайта муниципального образования</t>
  </si>
  <si>
    <t xml:space="preserve">Управление правового, документационного, кадрового обеспечения, Отдел бухгалтерского учета и отчетности, Отдел информационных систем</t>
  </si>
  <si>
    <t xml:space="preserve">На постоянной основе ведется работа по поддержанию и обновлению информации на официальном сайте муниципального образования</t>
  </si>
  <si>
    <t xml:space="preserve">1.4.2</t>
  </si>
  <si>
    <t xml:space="preserve">Метод «Широкое применение автоматизации процессов управления и межведомственного информационного взаимодействия органов местного самоуправления»</t>
  </si>
  <si>
    <t xml:space="preserve">1.4.2.1</t>
  </si>
  <si>
    <t xml:space="preserve">Модернизация технического обеспечения органов местного самоуправления, закупка, сопровождение и доработка информационных систем, лицензионного системного и прикладного программного обеспечения</t>
  </si>
  <si>
    <t xml:space="preserve">Ускорение выполнения операций;</t>
  </si>
  <si>
    <t xml:space="preserve">Затраты на программное обеспечение и связанные с ним работы и услуги: приобретены права на использование ПО – 121,37 тыс. рублей, приобретена техническая поддержка ПО – 250,67тыс. рублей. </t>
  </si>
  <si>
    <t xml:space="preserve">1.4.2.2</t>
  </si>
  <si>
    <t xml:space="preserve">Развитие межведомственного информационного взаимодействия с федеральными, региональными и муниципальными организациями</t>
  </si>
  <si>
    <t xml:space="preserve">улучшение качественных показателей деятельности органов местного самоуправления;                        увеличение скорости принятия решения</t>
  </si>
  <si>
    <t xml:space="preserve">Управление правового, документационного, кадрового обеспечения (начальник управления) ; Отдел бухгалтерского учета и отчетности (заведующий отделом); Отдел информационных систем; Интернет-провайдеры</t>
  </si>
  <si>
    <t xml:space="preserve">Развитие оптико-волоконных линий связи на территории муниципального образования осуществляется провайдерами ПАО «Ростелеком», АО «Компания ТрансТелеКом», ООО «Городская Информационная Сеть», ООО «Центр кабельного телевидения». Количество принятых муниципальных услуг в электронном виде через платформу государственных услуг - 241. Количество запросов в СМЭВ 3.0 Directum – 378. Количество проведенных начислений в ГИС ГМП Экспресс: Администрация города Вятские Поляны – 439, Управление по делам муниципальной собственности города Вятские Поляны – 7632,  Подведомственные учреждения управлению образования города – 49420.</t>
  </si>
  <si>
    <t xml:space="preserve">1.4.3</t>
  </si>
  <si>
    <t xml:space="preserve">Метод «Повышение гражданской активности населения и вовлечение граждан в решение городских проблем»</t>
  </si>
  <si>
    <t xml:space="preserve">1.4.3.1</t>
  </si>
  <si>
    <t xml:space="preserve">Развитие и поддержка общественных объединений и территориального общественного самоуправления</t>
  </si>
  <si>
    <t xml:space="preserve">Муниципальная программа «Содействие развитию институтов гражданского общества»</t>
  </si>
  <si>
    <t xml:space="preserve">Поощрение гражданских инициатив, деятельности общественных объединений и территориального общественного самоуправления;</t>
  </si>
  <si>
    <t xml:space="preserve">Консультант главы города Вятские Поляны</t>
  </si>
  <si>
    <t xml:space="preserve">На территории муниципального образования работает 61 уличный комитет в частном секторе и 276 председателей домовых комитетов и старших по подъездам в многоквартирных домах, 25 товариществ собственников жилья, 5 жилищно-строительных кооперативов, 59 органов территориального общественного самоуправления. Ведется реестр уставов органов территориального общественного самоуправления. Оказывалась финансовая поддержка двум социально-ориентированным некоммерческим организациям. </t>
  </si>
  <si>
    <t xml:space="preserve">Повышение гражданской активности жителей города</t>
  </si>
  <si>
    <t xml:space="preserve">Управление социальной политики администрации города Вятские Поляны (начальник управления)</t>
  </si>
  <si>
    <t xml:space="preserve">1.4.3.2</t>
  </si>
  <si>
    <t xml:space="preserve">Развитие и поддержка общественных инициатив, направленных на решение социально значимых проблем</t>
  </si>
  <si>
    <t xml:space="preserve">В рамках подпрограммы «Реализация проектов развития общественной инфраструктуры города Вятские Поляны»
реализованы 12 проектов.
</t>
  </si>
  <si>
    <t xml:space="preserve">2.1</t>
  </si>
  <si>
    <t xml:space="preserve">2.1.1</t>
  </si>
  <si>
    <r>
      <rPr>
        <i val="true"/>
        <sz val="11"/>
        <color rgb="FF000000"/>
        <rFont val="Times New Roman"/>
        <family val="1"/>
        <charset val="204"/>
      </rPr>
      <t xml:space="preserve">Метод «Развитие массового спорта с привлечением к регулярным занятиям спортом различных категорий населения</t>
    </r>
    <r>
      <rPr>
        <sz val="11"/>
        <color rgb="FF000000"/>
        <rFont val="Times New Roman"/>
        <family val="1"/>
        <charset val="204"/>
      </rPr>
      <t xml:space="preserve">»</t>
    </r>
  </si>
  <si>
    <t xml:space="preserve">2.1.1.1</t>
  </si>
  <si>
    <t xml:space="preserve">Организация и проведение физкультурно- массовых и спортивных мероприятий для всех категорий населения</t>
  </si>
  <si>
    <t xml:space="preserve">Муниципальная программа «Развитие физической культуры и спорта»</t>
  </si>
  <si>
    <t xml:space="preserve">увеличение доли населения, систематически занимающегося физической культурой и спортом, в общей численности населения в возрасте 3-79 лет</t>
  </si>
  <si>
    <t xml:space="preserve">Численность лиц , систематически занимающихся физической культурой и спортом от общей численности населения 3-79 лет, составила 11149 человек (36,2 %). Согласно календарному плану физкультурных и спортивных мероприятий в 2022 году было запланировано 240 из них проведено 174 соревнований в том числе 79 городского уровня. </t>
  </si>
  <si>
    <t xml:space="preserve">2.1.1.2</t>
  </si>
  <si>
    <t xml:space="preserve">Внедрение и реализация Всероссийского физкультурно-спортивного комплекса «Готов к труду и обороне» среди всех категорий населения</t>
  </si>
  <si>
    <t xml:space="preserve">Проведены зимний и летний фестиваль Всероссийского физкультурно-спортивного комплекса «ГТО – одна страна, одна команда!», осенний Фестиваль Всероссийского физкультурно-спортивного комплекса ГТО среди муниципальных организаций города Вятские Поляны, организаций образования и обучающихся школ города Вятские Полян, посвященный Дню профсоюзов Кировской области.
127 человек выполнили нормативы испытаний комплекса ГТО на знак отличия, из них: золото – 70 знаков, серебро – 46 знаков, бронза – 11 знаков.
</t>
  </si>
  <si>
    <t xml:space="preserve">2.1.2</t>
  </si>
  <si>
    <t xml:space="preserve">Метод «Укрепление материально-технической базы физкультурно-спортивных организаций, спортивных объектов и обеспечение их доступности для занятий физической культурой и спортом населения»</t>
  </si>
  <si>
    <t xml:space="preserve">2.1.2.1</t>
  </si>
  <si>
    <t xml:space="preserve">Строительство и реконструкция объектов спортивной инфраструктуры реконструкция спортпавильона АО «СК Электрон» </t>
  </si>
  <si>
    <t xml:space="preserve">обеспечение плоскостными спортивными сооружениями на 10 тыс. человек населения</t>
  </si>
  <si>
    <t xml:space="preserve">Капитальный ремонт в МБУ ДО СШ «Электрон» города Вятские Поляны - проведена замена системы водоснабжения, канализации, ремонт раздевалок и санузлов в спортивном павильоне. Выполнен ремонт фасада спортивного павильона.</t>
  </si>
  <si>
    <t xml:space="preserve">2.1.2.2</t>
  </si>
  <si>
    <t xml:space="preserve">Укрепление материально-технической базы физкультурно-спортивных организаций</t>
  </si>
  <si>
    <t xml:space="preserve">В МБУ  МБУ ДО СШ «Электрон» города Вятские Поляны приобретено спортивное оборудование (комплект гантелей, лыжный инвентарь), ноутбук, принтер, система видеонаблюдения. МКУ ДО ДЮЦ «Ровесник» принтер, ноутбук, электроводонагреватель. МКУ ДО ВСПЦ «Эдельвейс» имени генерала армии В.Ф. Маргелова- МФУ, манекен борцовский.</t>
  </si>
  <si>
    <t xml:space="preserve">2.1.3</t>
  </si>
  <si>
    <t xml:space="preserve">Метод «Осуществление мероприятий по пропаганде физической культуры и здорового образа жизни»</t>
  </si>
  <si>
    <t xml:space="preserve">2.1.3.1</t>
  </si>
  <si>
    <t xml:space="preserve">Популяризация занятий спортом и здорового образа жизни среди всех слоев населения через средства массовой информации и интернет – ресурсы</t>
  </si>
  <si>
    <t xml:space="preserve">Привлечение различных слоев населения к регулярным занятиям физической культурой и спортом</t>
  </si>
  <si>
    <t xml:space="preserve">На официальном сайте администрации города Вятские Поляны размещена информация по 33 спортивным мероприятиям. В газете «Вятско-Полянская правда» размещены 14 статей. </t>
  </si>
  <si>
    <t xml:space="preserve">2.2</t>
  </si>
  <si>
    <t xml:space="preserve">2.2.2</t>
  </si>
  <si>
    <t xml:space="preserve">Метод «Формирование образовательной среды в соответствии с новыми трендами и тенденциями развития образования в современном мире»</t>
  </si>
  <si>
    <t xml:space="preserve">2.2.2.1</t>
  </si>
  <si>
    <t xml:space="preserve">Совершенствование содержания и технологий обучения и воспитания с учетом применения новых образовательных и информационно-коммуникационных технологий</t>
  </si>
  <si>
    <t xml:space="preserve">Муниципальная программа «Развитие образования»</t>
  </si>
  <si>
    <t xml:space="preserve">увеличение доли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 </t>
  </si>
  <si>
    <t xml:space="preserve">Выполнен Указ Президента РФ по обеспечению доступности дошкольного образования для детей в возрасте от 3 до 7 лет, на протяжении последних лет показатель стабилен и составляет 100%. Таким образом, проблема с обеспечением местами детей в возрасте от 3 до 7 лет в городе решена полностью.
В городе обеспечены местами все дети, желающие посещать детский сад в возрасте 1,5 лет. На 01.01.2022 численность детей, поставленных на учет для предоставления места в дошкольных образовательных организациях, составляет 243 ребенка (в возрасте от 2 мес. до 1,5 лет). 
Охват детей дошкольным образованием детей в возрасте с 3-х до 7 лет в г. Вятские Поляны составляет 100%.
В городе в 2022 году обеспечены местами все дети, желающие посещать детский сад в возрасте 1,5 лет.                                                                      
Количество детей в возрасте от 7 до 18 лет, охваченных  программами дополнительного образования в общеобразовательных организациях, составляет 1500 детей, уровень достижения показателя – 100%</t>
  </si>
  <si>
    <t xml:space="preserve">Соисполнители:   </t>
  </si>
  <si>
    <t xml:space="preserve">Реализация ФГОС для детей с ОВЗ в условиях ОО организация обучения в муниципальных общеобразовательных организациях в одну смену; </t>
  </si>
  <si>
    <t xml:space="preserve">увеличение количества детей в возрасте от 7 до 18 лет, охваченных программами дополнительного образования в общеобразовательных организациях</t>
  </si>
  <si>
    <t xml:space="preserve">2.2.2.2</t>
  </si>
  <si>
    <t xml:space="preserve">Внедрение и реализация Федерального государственного образовательного стандарта для детей с ограниченными возможностями здоровья (далее - ФГОС ОВЗ) в условиях дошкольного учреждения и общеобразовательной организации</t>
  </si>
  <si>
    <t xml:space="preserve">Продолжается реализация Федерального государственного образовательного стандарта для детей с ограниченными возможностями здоровья (далее - ФГОС ОВЗ)
В МКДОУ № 2 «Светлячок» функционирует 2 группы комбинированного вида для детей с ОВЗ, детям в случае имеющихся рекомендаций центральной психолого-медико-педагогической  комиссии предоставляются услуги тьютора (инструктор по физической культуре по совместительству). Педагогические работники образовательных организаций проходят курсы повышения квалификации, обладают основными, обозначенными в ФГОС компетенциями, необходимыми для обеспечения и развития детей с ОВЗ. В общеобразовательных организациях все обучающиеся с ОВЗ, в том числе обучающиеся на дому, обеспечены бесплатным двухразовым питанием.
В соответствии с требованиями Роспотребнадзора, обучающиеся 1, 5, 9, 10, 11 классов, в том числе обучающиеся в данных параллелях обучающиеся с ОВЗ, обучаются только в 1 смену. В 2022 году в муниципальных общеобразовательных организациях 29 обучающихся с ОВЗ, из них 18 человек обучаются в 1 смену, 11 человек обучаются во 2 смену. На дому в 2022 году обучается 10 человек.
</t>
  </si>
  <si>
    <t xml:space="preserve">2.2.3</t>
  </si>
  <si>
    <t xml:space="preserve">Метод «Содействие профессиональному самоопределению обучающихся с учетом потребностей рынка труда»</t>
  </si>
  <si>
    <t xml:space="preserve">2.2.3.1</t>
  </si>
  <si>
    <t xml:space="preserve">Работа региональной инновационной площадки по теме: «Создание модели профориентационной деятельности в городе Вятские Поляны и Вятскополянского района в условиях сетевого взаимодействия и социального партнерства»</t>
  </si>
  <si>
    <t xml:space="preserve">повышение уровня профессионального самоопределения выпускников муниципальных общеобразовательных организаций</t>
  </si>
  <si>
    <t xml:space="preserve">В 2022 году продолжена и к концу года завершена работа региональной инновационной площадки «Механизмы взаимодействия субъектов единой региональной методической службы в условиях образовательного округа», в нее вошли 25 педагогов из г. Вятские Поляны и Вятскополянского района. В мае проведен окружной методический семинар-практикум на базе КОГОАУ «Вятский многопрофильный лицей» и Лицея имени Г.С. Шпагина г. Вятские Поляны. В августе проведен Фестиваль педагогических идей в Юго-Восточном образовательном округе. Сформированы рабочие группы на уровне ЮВОО (округ, муниципалитет, информационно-методический центр, опорная школа). Включены г. Малмыж, г. Вятские Поляны, Вятскополянский район. Организована курсовая подготовка на базе Центра ПК ИРО Кировской области г. Вятские Поляны, обучено 69 человек по теме «Сопровождение деятельности  региональной методической службы». В школах проводилась психолого-педагогическая поддержка, консультационная помощь обучающимся в их профессиональной ориентации. В 2022 году общеобразовательные организации города приняли участие в проекте «Билет в будущее» по ранней профориентации учащихся 6-11 классов. Обучающиеся проходили интерактивные тесты на погружение в профессию, получили информацию о востребованных навыках.</t>
  </si>
  <si>
    <t xml:space="preserve">2.3</t>
  </si>
  <si>
    <t xml:space="preserve">2.3.1</t>
  </si>
  <si>
    <t xml:space="preserve">Метод «Формирование благоприятной культурной среды, способствующей повышению интеллектуального и культурного уровня развития горожан, реализации их потребности в культурно-творческом самовыражении»</t>
  </si>
  <si>
    <t xml:space="preserve">2.3.1.1</t>
  </si>
  <si>
    <t xml:space="preserve">Укрепление материально-технической базы организаций культуры, модернизация библиотек </t>
  </si>
  <si>
    <t xml:space="preserve">Муниципальная программа «Развитие культуры»</t>
  </si>
  <si>
    <t xml:space="preserve">увеличение численности населения, вовлеченного в культурно-массовые мероприятия; </t>
  </si>
  <si>
    <t xml:space="preserve">В МБУК «Вятскополянский исторический музей» проведена замена окон в экспозиционном зале № 4 (ул. Советская, 51). Выполнен монтаж системы оповещения при ЧС и угрозе терроризма, системы пожарной сигнализации в помещении отдела истории завода «Молот». В МБОУ ДО ДШИ выполнен ремонт входной группы и часть 1 этажа здания (ул. Ленина, 81). Проведено обследование строительных конструкций здания и разработана проектно-сметная документация на капитальный ремонт. В МБОУ ДО ДХШ проведен монтаж системы видеонаблюдения, обследован фундамент и стены здания, внесена предоплата по договору на капитальный ремонт здания.  В целях комплектования библиотечного фонда города в 2022 году за счет   бюджетных средств проведено обновление книжного фонда в количестве 224 экземпляров.  В сравнении с прошлым годом на 2,9% уменьшился охват населения услугами библиотек, в том числе посредством интернет, посещений на 1 жителя в год.</t>
  </si>
  <si>
    <t xml:space="preserve">2.3.1.2</t>
  </si>
  <si>
    <t xml:space="preserve">Проведение общегородских и межмуниципальных мероприятий различной направленности</t>
  </si>
  <si>
    <t xml:space="preserve">охват населения услугами библиотек, в том числе посредством сети интернет, посещений на 1 жителя в год</t>
  </si>
  <si>
    <t xml:space="preserve">Учреждения, подведомственные Управлению социальной политики администрации города Вятские Поляны (директора учреждений)</t>
  </si>
  <si>
    <t xml:space="preserve">Организованы новогодние и рождественские мероприятия, День Города, Масленица, День Победы.  Проведены мероприятия направленные на сохранение и развитие традиционной народной культуры Вятского края: марийский праздник «Шорык йол», удмуртские фестивали «Бускельёсын пумиськон» («Встреча соседей»), «Аран Быдтон, V открытый областной форум «Татарская культура. Взгляд в будущее», межрегиональный конкурс «Ханым-бикеэ- 2022», Сабантуй (доля мероприятий с участием национальных коллективов из общего числа, проводимых в городе составила – 50 %).</t>
  </si>
  <si>
    <t xml:space="preserve">2.3.2</t>
  </si>
  <si>
    <t xml:space="preserve">Метод «Сохранение, актуализация и популяризация культурного наследия»</t>
  </si>
  <si>
    <t xml:space="preserve">2.3.2.1</t>
  </si>
  <si>
    <t xml:space="preserve">Проведение мониторинга состояния объектов культурного наследия, организация работ по проведению проектирования, ремонта и реставрации памятников истории и культуры</t>
  </si>
  <si>
    <t xml:space="preserve">Эффективное использование объектов культурного наследия, активизация деятельности Учреждений</t>
  </si>
  <si>
    <t xml:space="preserve">По состоянию на 01.01.2023 г. в Перечне   объектов культурного наследия РФ, расположенных на территории города Вятские Поляны - 28 объектов.  </t>
  </si>
  <si>
    <t xml:space="preserve">2.4</t>
  </si>
  <si>
    <t xml:space="preserve">2.4.1</t>
  </si>
  <si>
    <t xml:space="preserve">Метод «Воспитание патриотизма, формирование духовно-нравственных ценностей, ценностей здорового образа жизни, повышение культуры безопасности жизнедеятельности молодежи»</t>
  </si>
  <si>
    <t xml:space="preserve">2.4.1.1</t>
  </si>
  <si>
    <t xml:space="preserve">Формирование и поддержка социальной активности молодежи</t>
  </si>
  <si>
    <t xml:space="preserve">Муниципальная программа «Развитие образования», </t>
  </si>
  <si>
    <t xml:space="preserve">увеличение доли молодежи 14-35 лет, в общей численности населения; </t>
  </si>
  <si>
    <t xml:space="preserve">I программа</t>
  </si>
  <si>
    <t xml:space="preserve">С целью популяризации добровольческого движения и подготовки специалистов в сфере добровольчества добровольцами города осуществлялось прохождение обучающих курсов на платформе https://dobro.ru/ в рамках реализации проекта «Социальная активность» . С целью организации досуга и поддержки социальной активности молодежи были проведены акции «Объятия даром», «Щедрый вторник», «Зимняя сказка», «Елка желаний», субботник в АНО мини-приюте «Мокрый нос», День Молодежи, организовывалась вожатская деятельности в лагере «Открытое небо» Центральной детской библиотеки.</t>
  </si>
  <si>
    <t xml:space="preserve">увеличение доли молодежи, охваченной организационными формами досуга и занятости, от общей численности населения; </t>
  </si>
  <si>
    <t xml:space="preserve">Управление образования администрации города Вятские Поляны (начальник управления)         Соисполнители: Администрация города Вятские Поляны (начальник отдела опеки и попечительства управления образования)</t>
  </si>
  <si>
    <t xml:space="preserve">увеличение доли молодежи, участвующей в мероприятиях в военно-патриотических мероприятиях </t>
  </si>
  <si>
    <t xml:space="preserve">2.4.1.2</t>
  </si>
  <si>
    <t xml:space="preserve">Укрепление системы гражданского и патриотического воспитания молодежи</t>
  </si>
  <si>
    <t xml:space="preserve">Муниципальная программа «Повышение эффективности реализации молодежной политики»</t>
  </si>
  <si>
    <r>
      <rPr>
        <b val="true"/>
        <sz val="12"/>
        <color rgb="FF000000"/>
        <rFont val="Times New Roman"/>
        <family val="1"/>
        <charset val="204"/>
      </rPr>
      <t xml:space="preserve">II программа  </t>
    </r>
    <r>
      <rPr>
        <sz val="12"/>
        <color rgb="FF000000"/>
        <rFont val="Times New Roman"/>
        <family val="1"/>
        <charset val="204"/>
      </rPr>
      <t xml:space="preserve">                    Управление социальной политики администрации города Вятские Поляны (начальник управления)</t>
    </r>
  </si>
  <si>
    <t xml:space="preserve">Организованы и проведены Всероссийские акции «Георгиевская ленточка», «Свеча памяти», посвященная Всероссийской акции ко Дню памяти и скорби, «Письмо Победы», «День неизвестного солдата»  ит.д</t>
  </si>
  <si>
    <t xml:space="preserve">2.4.1.3</t>
  </si>
  <si>
    <t xml:space="preserve">Формирование здорового образа жизни молодежи</t>
  </si>
  <si>
    <t xml:space="preserve">Организовано волонтерское сопровождение спортивных мероприятий. Проведены акции ко Дню сердца, мероприятия ко Всемирному дню борьбы со СПИДом, акции по профилактике асоциальных явлений. </t>
  </si>
  <si>
    <t xml:space="preserve">2.4.1.4</t>
  </si>
  <si>
    <t xml:space="preserve">Развитие творческого потенциала молодежи</t>
  </si>
  <si>
    <t xml:space="preserve">Для учащихся общеобразовательных учреждений проведены: муниципальный этап Всероссийской олимпиады, городская конференция исследовательских и проектных работ, конкурс сочинений «Без срока давности», соревнования в рамках XXXII спартакиады школьников: по лыжным гонкам, баскетболу, волейболу.
Участие волонтеров и молодежи в фестивале «Мы преобразуем МИР!», в этнографическом и экологическом диктанте, в Областном молодежном образовательном форуме #Молодежь43.
</t>
  </si>
  <si>
    <t xml:space="preserve">2.4.1.5</t>
  </si>
  <si>
    <t xml:space="preserve">Реализация подпрограммы «Военно-патриотического воспитания граждан города Вятские Поляны»</t>
  </si>
  <si>
    <t xml:space="preserve">Организованы и проведены: «Орленок», муниципальный и межрегиональный этап «АК-74», «Гвардейский маршрут», школьный турслет, учебные сборы – 2022 на базе МКОУ «Лицей с кадетскими классами имени Г.С. Шпагина, онлайн-викторина «День Героев Отечества», муниципальный этап областного конкурса «Воинская слава». Проведена работа по развитию деятельности местного штаба ВВПОД "Юнармия".</t>
  </si>
  <si>
    <t xml:space="preserve">2.4.2</t>
  </si>
  <si>
    <t xml:space="preserve">Метод «Формирование инфраструктуры молодежной политики путём создания молодёжного центра»</t>
  </si>
  <si>
    <t xml:space="preserve">2.4.3</t>
  </si>
  <si>
    <r>
      <rPr>
        <i val="true"/>
        <sz val="11"/>
        <color rgb="FF000000"/>
        <rFont val="Times New Roman"/>
        <family val="1"/>
        <charset val="204"/>
      </rPr>
      <t xml:space="preserve">Метод «Поддержание и развитие системы формирования трудовой занятости молодежи и предпринимательской активности</t>
    </r>
    <r>
      <rPr>
        <sz val="11"/>
        <color rgb="FF000000"/>
        <rFont val="Times New Roman"/>
        <family val="1"/>
        <charset val="204"/>
      </rPr>
      <t xml:space="preserve">»</t>
    </r>
  </si>
  <si>
    <t xml:space="preserve">2.4.3.1</t>
  </si>
  <si>
    <t xml:space="preserve">Организация трудового воспитания и занятости молодежи</t>
  </si>
  <si>
    <t xml:space="preserve">Увеличение количества обучающихся, обеспеченных летней занятостью</t>
  </si>
  <si>
    <t xml:space="preserve">В каникулярное время в 7 муниципальных организациях была организована работа лагерей с дневным пребыванием детей. Всего в них отдохнуло 834 человека.
147 несовершеннолетних (в возрасте от 14 до 18лет) были трудоустроены через Центр занятости населения и были вовлечены в трудовую деятельность.
 </t>
  </si>
  <si>
    <t xml:space="preserve">2.4.3.2</t>
  </si>
  <si>
    <t xml:space="preserve">Развитие потенциала работающей молодёжи</t>
  </si>
  <si>
    <t xml:space="preserve">Муниципальная программа «Повышение эффективности реализации молодежной политики», </t>
  </si>
  <si>
    <t xml:space="preserve">увеличение доли молодежи 18-35 лет, вовлеченной в предпринимательскую деятельность, от общей численности предпринимателей</t>
  </si>
  <si>
    <t xml:space="preserve">II программа</t>
  </si>
  <si>
    <t xml:space="preserve">Для студентов техникума и работающей молодежи проводился VII Региональный чемпионат «Молодые профессионалы» (World Skills Russia)</t>
  </si>
  <si>
    <t xml:space="preserve">2.4.3.3</t>
  </si>
  <si>
    <t xml:space="preserve">Содействие вовлечению молодёжи в предпринимательскую деятельность</t>
  </si>
  <si>
    <t xml:space="preserve">С целью вовлечения представителей молодежи в предпринимательскую деятельность на базе КОГПОБУ ВПМТ состоялись мероприятия ко Дню предпринимателя: деловая игра «Продай снежинку», конкурс бизнес проектов, «Турнир по монополии».</t>
  </si>
  <si>
    <t xml:space="preserve">Соисполнители:                                      Управление образования администрации города Вятские Поляны (начальник управления)</t>
  </si>
  <si>
    <t xml:space="preserve">2.4.4</t>
  </si>
  <si>
    <t xml:space="preserve">Метод «Создание условий для укрепления института семьи, поддержки молодых семей»</t>
  </si>
  <si>
    <t xml:space="preserve">2.4.4.1</t>
  </si>
  <si>
    <t xml:space="preserve">Участие в подпрограмм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Увеличение количества молодых семей, улучшивших жилищные условия </t>
  </si>
  <si>
    <t xml:space="preserve">Управление социальной политики администрации города Вятские Поляны (начальник управления)                                                                                                    Соисполнители:                                      Управление образования администрации города Вятские Поляны (начальник управления)</t>
  </si>
  <si>
    <t xml:space="preserve">3 молодым семьям вручены свидетельства о праве на получение социальной выплаты на приобретение жилого помещения.</t>
  </si>
  <si>
    <t xml:space="preserve">3.1</t>
  </si>
  <si>
    <t xml:space="preserve">3.1.1</t>
  </si>
  <si>
    <t xml:space="preserve">Метод «Осуществление строительства на основе актуализированных документов территориального планирования, правил землепользования и застройки, документации по планировке территории»</t>
  </si>
  <si>
    <t xml:space="preserve">3.1.1.1.</t>
  </si>
  <si>
    <t xml:space="preserve">Своевременное внесение изменений в документы территориального планирования и градостроительного зонирования и их актуализация</t>
  </si>
  <si>
    <t xml:space="preserve">Муниципальная программа «Развитие строительства и архитектуры»</t>
  </si>
  <si>
    <t xml:space="preserve">Актуализированные документы территориального планирования</t>
  </si>
  <si>
    <t xml:space="preserve">Администрация города Вятские Поляны (отдел архитектуры)</t>
  </si>
  <si>
    <t xml:space="preserve">В правила землепользования и застройки города Вятские Поляны в течении 2022 года внесено 4 изменения, на основании заявлений граждан и юридических лиц. В генеральный план города внесено 1 изменение</t>
  </si>
  <si>
    <t xml:space="preserve">3.1.1.2.</t>
  </si>
  <si>
    <t xml:space="preserve">Внесение документов территориального планирования и градостроительного зонирования в автоматизированную систему обеспечения градостроительной деятельности.</t>
  </si>
  <si>
    <t xml:space="preserve">Муниципальное казенное учреждение «Организация капитального строительства города Вятские Поляны» (директор учреждения)</t>
  </si>
  <si>
    <t xml:space="preserve">Все изменения в правила землепользования и застройки города Вятские Поляны размещены в системе ГИСОГД</t>
  </si>
  <si>
    <t xml:space="preserve">3.1.2</t>
  </si>
  <si>
    <t xml:space="preserve">Метод «Создание условий для комплексного освоения территорий, в том числе за счёт освоения незастроенных территорий, выделения земельных участков для индивидуального жилищного строительства»</t>
  </si>
  <si>
    <t xml:space="preserve">3.1.2.1</t>
  </si>
  <si>
    <t xml:space="preserve">Освоение незастроенных территорий на основе документов территориального планирования и градостроительного зонирования, документации по планировке территории.</t>
  </si>
  <si>
    <t xml:space="preserve">Муниципальная программа «Развитие строительства и архитектуры», </t>
  </si>
  <si>
    <t xml:space="preserve">Увеличение территорий вовлеченных в градостроительную деятельность</t>
  </si>
  <si>
    <t xml:space="preserve">Разработано 2 проекта межевания, для формирования земельных участков для индивидуального жилищного строительства</t>
  </si>
  <si>
    <t xml:space="preserve">3.1.2.2</t>
  </si>
  <si>
    <t xml:space="preserve">предоставление земельных участков в целях жилищного строительства.</t>
  </si>
  <si>
    <t xml:space="preserve">За период 2022 года предоставлено 2 участка для индивидуального жилищного строительства (по аукциону)</t>
  </si>
  <si>
    <t xml:space="preserve">3.1.3</t>
  </si>
  <si>
    <t xml:space="preserve">Метод «Обеспечение расселения аварийного жилищного фонда и снос расселенных аварийных жилых домов»</t>
  </si>
  <si>
    <t xml:space="preserve">3.1.3.1</t>
  </si>
  <si>
    <t xml:space="preserve">Переселение граждан из аварийного жилищного фонда в благоустроенные жилые помещения, изъятие земельных участков, на которых расположены аварийные многоквартирные дома, для муниципальных нужд и снос аварийных многоквартирных домов</t>
  </si>
  <si>
    <t xml:space="preserve">количество расселенных снесенных аварийных многоквартирных домов; </t>
  </si>
  <si>
    <t xml:space="preserve">переселено из аварийного жилья 91 человек, из 41 квартир, площадью 963,5 кв. метров, а именно:
способом приобретения квартир на рынке жилья - 22 жилых помещения  площадью 555,2 кв. метров, для расселения 52 человек;
способом выкупа жилого помещения у собственника - заключено 19 договоров выкупа жилых помещений, на общую площадь 408,3 кв. метров, для расселения 39 человек. 
В связи с отсутствием заявок, на участие в аукционах на приобретение 6-ти жилых помещений площадью 133,1 кв. метров для расселения 17 человек, переселение данных помещений перенесено на 2023 год. 1 квартира площадью 15,2 кв. метров оформляется как выморочное имущество, в связи со смертью нанимателя. Снесено 8 аварийных домов.</t>
  </si>
  <si>
    <t xml:space="preserve">количество граждан, переселенных из аварийного жилищного фонда, признанного непригодным для проживания (определяется пофактически заключенным договорам)</t>
  </si>
  <si>
    <t xml:space="preserve">3.2</t>
  </si>
  <si>
    <t xml:space="preserve">3.2.1</t>
  </si>
  <si>
    <t xml:space="preserve">Метод «Обеспечение единого комплексного подхода к развитию городских территорий с учетом специфики и функциональных особенностей отдельных районов»</t>
  </si>
  <si>
    <t xml:space="preserve">3.2.1.1</t>
  </si>
  <si>
    <t xml:space="preserve">Благоустройство дворовых и общественных территорий муниципального образования, обустройство мест массового отдыха населения</t>
  </si>
  <si>
    <t xml:space="preserve">Муниципальная программа «Формирование современной городской среды»</t>
  </si>
  <si>
    <t xml:space="preserve">увеличение количества благоустроенных общественных территорий; </t>
  </si>
  <si>
    <t xml:space="preserve">В рамках реализации национального проекта «Жилье и городская среда» федерального проекта «Формирование комфортной городской среды» выполнены работы по благоустройству общественной территории площади "Победы" (устройство наружного и декоративного освещения площади Победы) и благоустройство трех дворовых территорий.
В рамках реализация проекта победителя Всероссийского конкурса лучших проектов создания комфортной городской среды в малых городах и исторических поселениях:
разработана проектно-сметная документация, пройдена государственная экспертиза и получено положительное заключение сметной документации. Предоставлена субсидия МБУ «Организация капитального строительства г. Вятские Поляны» в размере 92952 тыс. рублей для реализации проекта победителя Всероссийского конкурса лучших проектов создания комфортной городской среды в малых городах и исторических поселениях в 2023 году.
  В период с  15.04.2022 по 31.05.2022, по выбору общественной территории. Перечень общественных территорий: административная площадь им. Г.С. Шпагина, памятник «Светлой памяти заводчан, героев фронта и тыла» и сквер внутри квартала жилой застройки по улицам Мира – Кирова. Всего в голосовании приняло участие 4041 человек, что составляет 15,4 % от числа граждан города в возрасте 14 лет и старше, имеющих право на голосование.  По итогу голосования была выбрана административная площадь им. Г.С. Шпагина.
</t>
  </si>
  <si>
    <t xml:space="preserve">Администрация города Вятские Поляны (первый заместитель главы администрации города)</t>
  </si>
  <si>
    <t xml:space="preserve">увеличение доли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t>
  </si>
  <si>
    <t xml:space="preserve">Управления и отделы администрации города Вятские Поляны </t>
  </si>
  <si>
    <t xml:space="preserve">Муниципальное казенное учреждение «Организация капитального строительства города Вятские Поляны» (директор учреждения);</t>
  </si>
  <si>
    <t xml:space="preserve">3.2.1.2</t>
  </si>
  <si>
    <t xml:space="preserve">Создание, содержание и развитие объектов благоустройства, озеленение территории муниципального образования</t>
  </si>
  <si>
    <t xml:space="preserve">Муниципальная программа «Развитие жилищно-коммунальной инфраструктуры города Вятские Поляны»</t>
  </si>
  <si>
    <t xml:space="preserve">проведение комплексных мероприятий по озеленению территории муниципального образования;</t>
  </si>
  <si>
    <r>
      <rPr>
        <u val="single"/>
        <sz val="10"/>
        <color rgb="FF000000"/>
        <rFont val="Times New Roman"/>
        <family val="1"/>
        <charset val="204"/>
      </rPr>
      <t xml:space="preserve">II программа</t>
    </r>
    <r>
      <rPr>
        <sz val="10"/>
        <color rgb="FF000000"/>
        <rFont val="Times New Roman"/>
        <family val="1"/>
        <charset val="204"/>
      </rPr>
      <t xml:space="preserve">  Администрация города Вятские Поляны (управление по вопросам жизнеобеспечения администрации города Вятские Поляны) </t>
    </r>
  </si>
  <si>
    <t xml:space="preserve">Обеспечено наличие уличного освещения в городе, услуга предоставляется ОАО «Энергосбыт Плюс». Работы по обеспечению наружного освещения улиц города выполняет ОАО "Коммунэнерго". Содержание объектов уличного освещения, озеленения, благоустройства города, мест захоронения, предоставляется МП «Благоустройство города Вятские Поляны». 
</t>
  </si>
  <si>
    <t xml:space="preserve">Соисполнители: Управление по делам муниципальной собственности города Вятские Поляны (начальник управления); Управления и отделы администрации города Вятские Поляны; Муниципальное казенное учреждение «Организация капитального строительства города Вятские Поляны» (директор учреждения);</t>
  </si>
  <si>
    <t xml:space="preserve">3.2.2</t>
  </si>
  <si>
    <t xml:space="preserve">Метод «Осуществление мероприятий по развитию общественных (публичных) пространств, формированию целостного архитектурного и исторического облика города, оптимального и эффективного использования рекламного пространства»</t>
  </si>
  <si>
    <t xml:space="preserve">3.2.2.1</t>
  </si>
  <si>
    <t xml:space="preserve">Муниципальный контроль за процессом формирования благоприятной информационной среды и эксплуатацией рекламных конструкций</t>
  </si>
  <si>
    <t xml:space="preserve">Эффективное использование городской среды  в целях распространения наружной рекламы, обеспечение поступления доходов в городской бюджет от размещения рекламных конструкций</t>
  </si>
  <si>
    <t xml:space="preserve">За период 2022 года выдано 4 разрешения на размещение рекламных конструкций, перечислено в бюджет города  госпошлины в размере 20 тыс. рублей.</t>
  </si>
  <si>
    <t xml:space="preserve">3.3</t>
  </si>
  <si>
    <r>
      <rPr>
        <b val="true"/>
        <sz val="11"/>
        <color rgb="FF000000"/>
        <rFont val="Times New Roman"/>
        <family val="1"/>
        <charset val="204"/>
      </rPr>
      <t xml:space="preserve">Задача «</t>
    </r>
    <r>
      <rPr>
        <b val="true"/>
        <i val="true"/>
        <sz val="12"/>
        <color rgb="FF000000"/>
        <rFont val="Times New Roman"/>
        <family val="1"/>
        <charset val="204"/>
      </rPr>
      <t xml:space="preserve">Формирование конкурентной среды в сфере жилищно-коммунального хозяйства, модернизация коммунальной инфраструктуры</t>
    </r>
    <r>
      <rPr>
        <b val="true"/>
        <sz val="11"/>
        <color rgb="FF000000"/>
        <rFont val="Times New Roman"/>
        <family val="1"/>
        <charset val="204"/>
      </rPr>
      <t xml:space="preserve">»</t>
    </r>
  </si>
  <si>
    <t xml:space="preserve">3.3.1</t>
  </si>
  <si>
    <t xml:space="preserve">Метод «Развитие системы муниципально-частного партнерства через реализацию концессионной модели организации систем коммунальной инфраструктуры»</t>
  </si>
  <si>
    <t xml:space="preserve">3.3.1.1</t>
  </si>
  <si>
    <t xml:space="preserve">Заключение концессионных соглашений в отношении систем тепло- и водоснабжения и др.</t>
  </si>
  <si>
    <t xml:space="preserve">Модернизация систем коммунальной инфраструктуры посредством привлечения частных инвестиций</t>
  </si>
  <si>
    <t xml:space="preserve">Посредством заключенных концессионных соглашений в 2022 году привлечены частные инвестиции в размере 3836 тыс. рублей: ООО "Малая энергетика" - модернизирована котельная по ул. Советская, д.97, установлено дополнительное оборудование в  котельных по ул. Энергетиков, д.13 и ул. Кооперативная, д.7а, реконструированы теплотрассы, ООО "Водоотведение"- проведена автоматизация и диспетчеризация канализационной насосной станции,  ООО "Водоканал"- модернизируются водоводы водозабора.</t>
  </si>
  <si>
    <t xml:space="preserve">3.3.2</t>
  </si>
  <si>
    <t xml:space="preserve">Метод «Обеспечение доступности информирования потребителей о ходе реформирования жилищно-коммунального хозяйства города» </t>
  </si>
  <si>
    <t xml:space="preserve">3.3.2.1</t>
  </si>
  <si>
    <t xml:space="preserve">Проведение информационно-разъяснительной работы среди населения через печатные и электронные СМИ о ходе реформирования жилищно-коммунального хозяйства города</t>
  </si>
  <si>
    <t xml:space="preserve">Наличие в свободном доступе для потребителей информации о ходе реформирования жилищно-коммунального хозяйства города</t>
  </si>
  <si>
    <t xml:space="preserve">Администрация города Вятские Поляны </t>
  </si>
  <si>
    <t xml:space="preserve">Информация о деятельности в сфере ЖКХ размещалась на официальном сайте администрации г. Вятские Поляны, в газете «Вятско-Полянская правда», в ВКонтакте в официальной группе администрации города Вятские Поляны, на стендах многоквартирных домов.</t>
  </si>
  <si>
    <t xml:space="preserve">(управление по вопросам жизнеобеспечения администрации города Вятские Поляны)</t>
  </si>
  <si>
    <t xml:space="preserve">3.4</t>
  </si>
  <si>
    <t xml:space="preserve">3.4.1</t>
  </si>
  <si>
    <t xml:space="preserve">Метод «Приведение асфальтового покрытия и искусственных сооружений автомобильных дорог общего пользования местного значения в соответствие с нормативными требованиями»</t>
  </si>
  <si>
    <t xml:space="preserve">3.4.1.1</t>
  </si>
  <si>
    <t xml:space="preserve">Строительство, реконструкция, капитальный ремонт и содержание автомобильных дорог общего пользования местного значения</t>
  </si>
  <si>
    <t xml:space="preserve">Муниципальная программа «Развитие транспортной системы»</t>
  </si>
  <si>
    <t xml:space="preserve">увеличение доли автомобильных дорог, соответствующих нормативным требованиям к транспортно-эксплуатационным показателям;</t>
  </si>
  <si>
    <t xml:space="preserve">
Отремонтировано 3,436 км автомобильных дорог общего пользования местного значения в границах города (при плане 3,186 км.).                                                                       Отремонтировано 5 модулей на 3 светофорных узлах на перекрестках Азина-Урицкого, Гагарина-Азина, по ул. Дзержинского у школы №5. Установлено 18 дорожных знаков.
Проведены инженерные изыскания, разработана проектно-сметная документация и начаты работы на объекте «Реконструкция моста через реку Ошторма по ул. Тойменка в г. Вятские Поляны Кировской области».
Разработана проектно-сметная документация на ремонт ливневой канализации от ул. Ленина до ул. Крупской в районе м-на «Левша».
Устройство съездов на автомобильных дорогах по ул. Чехова, Гагарина, Урицкого, Мира. 
Устранение деформаций на проезжей части автомобильных дорог. 
Выполнена горизонтальная дорожная разметка на пешеходных переходах у общеобразовательных учреждений города.
Проведено содержание автомобильных дорог общего пользования местного значения вне границ города протяженностью 20,1 км, содержание автомобильных дорог в границах города протяженностью 96,561 км .                             Количество дорожно-транспортных происшествий -18 случаев (АППГ-16)
</t>
  </si>
  <si>
    <t xml:space="preserve">Программа комплексного развития транспортной инфраструктуры муниципального образования городской округ город Вятские Поляны</t>
  </si>
  <si>
    <t xml:space="preserve">снижение количества дорожно-транспортных происшествий</t>
  </si>
  <si>
    <t xml:space="preserve">Отдел по делам ГО, ЧС, охраны труда и муниципального жилищного контроля управления по вопросам жизнеобеспечения (заведующий отделом)</t>
  </si>
  <si>
    <t xml:space="preserve">Муниципальное предприятие «Благоустройство города Вятские Поляны (директор предприятия)</t>
  </si>
  <si>
    <t xml:space="preserve">3.4.1.2</t>
  </si>
  <si>
    <t xml:space="preserve">Проектирование и строительство светофорных объектов</t>
  </si>
  <si>
    <t xml:space="preserve">Устройство светофорного узла на пересечении улиц Ленина-Энергетиков. Технологическое присоединение светофорного объекта на пересечении улиц Ленина-Энергетиков.
 </t>
  </si>
  <si>
    <t xml:space="preserve">3.5</t>
  </si>
  <si>
    <t xml:space="preserve">3.5.1</t>
  </si>
  <si>
    <t xml:space="preserve">Метод «Вовлечение населения в экологическую деятельность и повышение уровня экологической культуры населения города»</t>
  </si>
  <si>
    <t xml:space="preserve">3.5.1.1</t>
  </si>
  <si>
    <t xml:space="preserve">Экологическое просвещение, информирование населения муниципального образования о качестве окружающей среды</t>
  </si>
  <si>
    <t xml:space="preserve">Муниципальная программа «Охрана окружающей среды, воспроизводство и использование природных ресурсов»</t>
  </si>
  <si>
    <t xml:space="preserve">увеличение численности населения, участвующего в мероприятиях экологической направленности</t>
  </si>
  <si>
    <t xml:space="preserve">В дошкольных образовательных учреждениях проводился педчас на темы «Экологическое воспитание дошкольников»,   «Опасные отходы»;  проводилась консультация для педагогов «Раздельный сбор отходов», участие приняли 19 педагогов в МКДОУ детский сад № 4 «Аленький цветочек». В общеобразовательных учреждениях проведены классные часы на тему «Сохраним природу вместе», прошла защита проекта «Чистота спасет мир», проведен цикл занятий по охране окружающей среды.</t>
  </si>
  <si>
    <t xml:space="preserve">(отдел по делам ГО, ЧС, охраны труда и муниципального жилищного контроля управления по вопросам жизнеобеспечения)</t>
  </si>
  <si>
    <t xml:space="preserve">3.5.1.2</t>
  </si>
  <si>
    <t xml:space="preserve">Проведение общегородских мероприятий экологической направленности</t>
  </si>
  <si>
    <t xml:space="preserve">В рамках Общероссийских Дней защиты от экологической опасности проведены: региональный этап Всероссийского экологического субботника «Зеленая Весна - 2022», «Зеленая Россия», региональный этап Всероссийской экологической акции «ВОДА РОССИИ», экологическая акция «День экологических знаний».
Учащиеся МКОУ гимназия, КОГОАУ «Вятский многопрофильный лицей», МКОУ Лицей с кадетскими классами имени Г.С. Шпагина приняли участие в региональном этапе всероссийского конкурса «Эколята - друзья защитники природы». В природоохранных акциях «Сбережем свою планету!», «Сбережем зеленый мир!» приняли участие 65 человек.
Проведено 17 субботников по уборке территорий от мусора. Приняли участие в субботниках 7179 человек, из них 3120 (школьники). Так же проведена акция по посадке кустарников (4) и деревьев (20).
</t>
  </si>
  <si>
    <t xml:space="preserve">3.5.2</t>
  </si>
  <si>
    <t xml:space="preserve">Метод «Осуществление контроля за опасными объектами и загрязняющими производствами города»</t>
  </si>
  <si>
    <t xml:space="preserve">3.5.2.2</t>
  </si>
  <si>
    <t xml:space="preserve">Содержание габионных конструкций вдоль рек Вятка и Тойменка</t>
  </si>
  <si>
    <t xml:space="preserve">Создание благоприятной окружающей среды, предотвращение экологически вредных последствий хозяйственной деятельности в интересах сохранения здоровья населения муниципального образования</t>
  </si>
  <si>
    <t xml:space="preserve">Проведен осмотр гидротехнических сооружений «Берегоукрепление реки Вятка» .</t>
  </si>
  <si>
    <t xml:space="preserve">Администрация города Вятские Поляны (отдел по делам ГО, ЧС, охраны труда и муниципального жилищного контроля управления по вопросам жизнеобеспечения)</t>
  </si>
  <si>
    <t xml:space="preserve">3.5.3</t>
  </si>
  <si>
    <t xml:space="preserve">Метод «Осуществление охраны парковых зон на территории города»</t>
  </si>
  <si>
    <t xml:space="preserve">3.5.3.1</t>
  </si>
  <si>
    <t xml:space="preserve">Создание эффективных механизмов управления сферой обращения с отходами производства и потребления</t>
  </si>
  <si>
    <t xml:space="preserve">обустроено 2 контейнерные площадки ТКО согласно СанПиН 2.1.2.2645-10. Всего по городу создано 78 контейнерных площадок из них 31 соответствуют СанПиН 2.1.2.2645-10. Договор на сбор и утилизацию ртутьсодержащих ламп выполняет ФГУП «Федеральный экологический оператор», в связи с отсутствием наполняемости контейнеров утилизация в 2022 году не осуществлялась.</t>
  </si>
  <si>
    <t xml:space="preserve">3.5.4</t>
  </si>
  <si>
    <t xml:space="preserve">Метод «Доведение до утвержденных нормативов допустимых сбросов веществ и микроорганизмов в водные объекты»</t>
  </si>
  <si>
    <t xml:space="preserve">3.6</t>
  </si>
  <si>
    <t xml:space="preserve">3.6.1</t>
  </si>
  <si>
    <t xml:space="preserve">Метод «Реализация программ обеспечения безопасности (дорожное движение, пожарная безопасность, профилактика правонарушений, повышение уровня антитеррористической защищенности объектов)»</t>
  </si>
  <si>
    <t xml:space="preserve">3.6.1.1</t>
  </si>
  <si>
    <t xml:space="preserve">Организация и осуществление мероприятий по приведению сегмента территориальной системы централизованного оповещения населения города в соответствие с требованиями нормативных документов </t>
  </si>
  <si>
    <t xml:space="preserve">Муниципальная программа «Обеспечение безопасности  жизнедеятельности населения города Вятские Поляны Кировской области»</t>
  </si>
  <si>
    <t xml:space="preserve">Увеличение процента оповещаемого населения в нормативные сроки при угрозе или возникновении чрезвычайных ситуаций природного и техногенного характера;</t>
  </si>
  <si>
    <r>
      <rPr>
        <b val="true"/>
        <sz val="12"/>
        <color rgb="FF000000"/>
        <rFont val="Times New Roman"/>
        <family val="1"/>
        <charset val="204"/>
      </rPr>
      <t xml:space="preserve">I программа</t>
    </r>
    <r>
      <rPr>
        <sz val="12"/>
        <color rgb="FF000000"/>
        <rFont val="Times New Roman"/>
        <family val="1"/>
        <charset val="204"/>
      </rPr>
      <t xml:space="preserve">            Консультант главы города Вятские Поляны </t>
    </r>
    <r>
      <rPr>
        <b val="true"/>
        <sz val="12"/>
        <color rgb="FF000000"/>
        <rFont val="Times New Roman"/>
        <family val="1"/>
        <charset val="204"/>
      </rPr>
      <t xml:space="preserve">Соисполнители:</t>
    </r>
    <r>
      <rPr>
        <sz val="12"/>
        <color rgb="FF000000"/>
        <rFont val="Times New Roman"/>
        <family val="1"/>
        <charset val="204"/>
      </rPr>
      <t xml:space="preserve">                       Отдел по делам ГО, ЧС, охраны труда и муниципального жилищного контроля управления по вопросам жизнеобеспечения (начальник отдела)             Отдел по делам несовершеннолетних и защите их прав Управления социальной политики администрации города (начальник отдела)</t>
    </r>
  </si>
  <si>
    <t xml:space="preserve">В связи с недостаточным финансированием мероприятий подпрограммы «Защита населения и территорий от чрезвычайных ситуаций в городе Вятские Поляны» на 2022 год было приостановлено проведение  дальнейших мероприятий по планомерному приведению сегмента территориальной системы централизованного оповещения населения Кировской области в городе Вятские Поляны в соответствие с требованиями нормативных документов и доведение сигналов и информации по вопросам гражданской обороны и защиты от чрезвычайных ситуаций до 100% населения города. В 2022 году проведено только техническое обслуживание местной системы оповещения  ООО «ГиСПО» (г. Киров) и ремонт аппаратуры.</t>
  </si>
  <si>
    <t xml:space="preserve">3.6.1.2</t>
  </si>
  <si>
    <t xml:space="preserve">Проведение мероприятий  с целью профилактики совершения преступлений и правонарушений на территории города </t>
  </si>
  <si>
    <t xml:space="preserve">Уменьшение количества зарегистрированных преступлений;</t>
  </si>
  <si>
    <t xml:space="preserve">   </t>
  </si>
  <si>
    <t xml:space="preserve">Общее число зарегистрированных преступлений в 2022 году уменьшилось 307 ( АППГ-360). Увеличилось количество тяжких преступлений  92 (АППГ-67).  Количество преступлений, совершенных в общественных местах уменьшилось - 101 (АППГ-121). Произошло уменьшение уличной преступности (с 55 до 50) .Уменьшилось количество экономических преступлений (с 16 до 4). Не выявлено преступлений экстремистской направленности.
</t>
  </si>
  <si>
    <t xml:space="preserve">в рамках мероприятия "Повышение качества и эффективности профилактики преступлений и иных правонарушений" ежемесячно сотрудниками МО МВД РФ проводились единые Дни профилактики, профилактические мероприятия по выявлению и пресечению фактов продажи спиртных напитков домашней выработки. В рамках мероприятия "Профилактика безнадзорности и правонарушений несовершеннолетних" представители системы профилактики участвовали в конференциях по проблемам межведомственного взаимодействия и актуальным вопросам профилактики негативных явлений среди несовершеннолетних, педагоги проходили онлайн - обучение по реализации программ правового воспитания в организациях, осуществляющих образовательную деятельность.</t>
  </si>
  <si>
    <t xml:space="preserve"> 
Проведено 8 этапов межведомственной акции «Подросток» направленных на профилактику безнадзорности и правонарушений несовершеннолетних.
Организована межведомственная работа по реализации программы реабилитации семей и детей, находящихся в социально опасном положении (65 семей и 68 детей).
69 социально-правовых консультаций по вопросам защиты прав и интересов детей. В рамках мероприятия "Совершенствование социальной адаптации лиц, освобождающихся из мест отбывания наказаний" 5 гражданам, освободившимся из мест отбывания наказания, оказаны консультации по вопросам трудоустройства, пенсионного обеспечения, получения социальных, медицинских услуг, карты социального сопровождения. 11 граждан данной категории обращались в ЦЗН Вятскополянского района по содействию в трудоустройстве.</t>
  </si>
  <si>
    <t xml:space="preserve">
в рамках мероприятия "Развитие института добровольных общественных объединений граждан правоохранительной направленности" - действует добровольческое общественное объединение правоохранительной направленности 98 человек (ДНД). В рамках мероприятия "Профилактика правонарушений в сфере миграции, снижение доли нелегальных мигрантов" сотрудниками ОВД проведено 736 оперативно-профилактических мероприятий, составлено 65 административных протокола за нарушение миграционного законодательства.</t>
  </si>
  <si>
    <t xml:space="preserve">3.6.1.3</t>
  </si>
  <si>
    <t xml:space="preserve">Организация и проведение публичных мероприятий, направленных на профилактику наркомании среди молодежи и подростков</t>
  </si>
  <si>
    <t xml:space="preserve">Сокращение количества наркопотребителей, состоящих на диспансерном учете и профилактическом наблюдении в наркологическом отделении</t>
  </si>
  <si>
    <t xml:space="preserve">Всеми субъектами профилактики наркомании принимается активное участие в ежегодных антинаркотических акциях, как общероссийских, так и региональных: «Сообщи, где торгуют смертью!», «МАК» и т.д. Проводится мониторинг и наблюдение наркозависимых граждан, посещение семей, проверки состояния жизнедеятельности с обязательным проведением профилактических бесед антинаркотического характера. В 2022 году 2 наркопотребителям судом применены дополнительные меры медицинского характера, 2 человека прошли курс амбулаторного лечения. Посильную помощь в проведении антинаркотических мероприятий на территории города оказывает Совет молодежи при администрации города и  волонтерский отряд «Путь к успеху», действующий на базе КОГПОБУ «Вятско-Полянский механический техникум».  Проведены мероприятия ко Дню борьбы со СПИДом: акция #СТОПВИЧСПИД, организация участия в онлайн-игре «PROFFквиз. PRO-ВИЧ». Раздача буклетов «Мы за здоровое будущее».
 </t>
  </si>
  <si>
    <t xml:space="preserve">3.6.1.4</t>
  </si>
  <si>
    <t xml:space="preserve">Организация и проведение мероприятий, направленных на формирование толерантного сознания и противодействию экстремизму</t>
  </si>
  <si>
    <t xml:space="preserve">Уменьшение количества преступлений экстремистской направленности</t>
  </si>
  <si>
    <t xml:space="preserve">На территории города не зарегистрировано преступлений экстремистской направленности. В  2022 году, согласно утвержденного плана,  проведены проверки антитеррористической защищенности 12  муниципальных образовательных организаций города. В план проведения проверок мест массового пребывания людей на предмет определения состояния антитеррористической защищенности в городе на 2022 год внесен 1 объект (здание администрации города), проверка проведена в ноябре 2022 года. В рамках работы с молодежью проведены мероприятия, направленные на профилактику экстремизма и формирование толерантного сознания среди молодежи: акция «Капля жизни».  Волонтерское сопровождение мотогонок на льду (февраль, март), праздничного гуляния «Масленица», голосования за формирование комфортной городской среды, библионочи в Центральной городской библиотеке.
</t>
  </si>
  <si>
    <t xml:space="preserve">3.6.1.5</t>
  </si>
  <si>
    <t xml:space="preserve">Организация и проведение конкурсов, по профилактике   дорожно-транспортных происшествий с участием несовершеннолетних</t>
  </si>
  <si>
    <t xml:space="preserve">Увеличение количества детей, участвующих в конкурсах по профилактике дорожно-транспортных происшествий;</t>
  </si>
  <si>
    <r>
      <rPr>
        <b val="true"/>
        <sz val="11"/>
        <color rgb="FF000000"/>
        <rFont val="Times New Roman"/>
        <family val="1"/>
        <charset val="204"/>
      </rPr>
      <t xml:space="preserve">II программа </t>
    </r>
    <r>
      <rPr>
        <sz val="11"/>
        <color rgb="FF000000"/>
        <rFont val="Times New Roman"/>
        <family val="1"/>
        <charset val="204"/>
      </rPr>
      <t xml:space="preserve">             Муниципальное казенное учреждение «Организация капитального строительства города Вятские Поляны» (директор учреждения)          </t>
    </r>
  </si>
  <si>
    <t xml:space="preserve">Для закрепления знаний правил дорожного движения среди детей и подростков проведены городские конкурсы «Зеленый огонек», «Творчество юных за безопасность дорожного движения».      Количество дорожно-транспортных происшествий с участием несовершеннолетних на уровне прошлого года- 2 случая (АППГ - 2). </t>
  </si>
  <si>
    <t xml:space="preserve">снижение количества дорожно-транспортных происшествий с участием несовершеннолетних</t>
  </si>
  <si>
    <r>
      <rPr>
        <b val="true"/>
        <sz val="11"/>
        <color rgb="FF000000"/>
        <rFont val="Times New Roman"/>
        <family val="1"/>
        <charset val="204"/>
      </rPr>
      <t xml:space="preserve">Соисполнители:    </t>
    </r>
    <r>
      <rPr>
        <sz val="11"/>
        <color rgb="FF000000"/>
        <rFont val="Times New Roman"/>
        <family val="1"/>
        <charset val="204"/>
      </rPr>
      <t xml:space="preserve">                                                              Отдел по делам ГО, ЧС, охраны труда и муниципального жилищного контроля управления по вопросам жизнеобеспечения (заведующий отделом).      Управление образования администрации города Вятские Поляны (начальник управления).                     Муниципальное предприятие «Благоустройство города Вятские Поляны» (директор предприятия)</t>
    </r>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
    <numFmt numFmtId="169" formatCode="0"/>
  </numFmts>
  <fonts count="2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i val="true"/>
      <sz val="12"/>
      <color rgb="FF000000"/>
      <name val="Times New Roman"/>
      <family val="1"/>
      <charset val="204"/>
    </font>
    <font>
      <sz val="9"/>
      <color rgb="FF000000"/>
      <name val="Times New Roman"/>
      <family val="1"/>
      <charset val="204"/>
    </font>
    <font>
      <sz val="8"/>
      <color rgb="FF000000"/>
      <name val="Calibri"/>
      <family val="2"/>
      <charset val="204"/>
    </font>
    <font>
      <b val="true"/>
      <sz val="9"/>
      <color rgb="FF800080"/>
      <name val="Times New Roman"/>
      <family val="1"/>
      <charset val="204"/>
    </font>
    <font>
      <b val="true"/>
      <sz val="9"/>
      <color rgb="FF000000"/>
      <name val="Times New Roman"/>
      <family val="1"/>
      <charset val="204"/>
    </font>
    <font>
      <sz val="10"/>
      <color rgb="FF800080"/>
      <name val="Times New Roman"/>
      <family val="1"/>
      <charset val="204"/>
    </font>
    <font>
      <sz val="10"/>
      <name val="Times New Roman"/>
      <family val="1"/>
      <charset val="204"/>
    </font>
    <font>
      <sz val="9"/>
      <name val="Times New Roman"/>
      <family val="1"/>
      <charset val="204"/>
    </font>
    <font>
      <sz val="9"/>
      <color rgb="FF993300"/>
      <name val="Times New Roman"/>
      <family val="1"/>
      <charset val="204"/>
    </font>
    <font>
      <sz val="9"/>
      <color rgb="FFFF0000"/>
      <name val="Times New Roman"/>
      <family val="1"/>
      <charset val="204"/>
    </font>
    <font>
      <sz val="14"/>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i val="true"/>
      <sz val="11"/>
      <color rgb="FF000000"/>
      <name val="Calibri"/>
      <family val="2"/>
      <charset val="204"/>
    </font>
    <font>
      <sz val="11"/>
      <color rgb="FF000000"/>
      <name val="Times New Roman"/>
      <family val="1"/>
      <charset val="204"/>
    </font>
    <font>
      <i val="true"/>
      <sz val="11"/>
      <color rgb="FF000000"/>
      <name val="Times New Roman"/>
      <family val="1"/>
      <charset val="204"/>
    </font>
    <font>
      <b val="true"/>
      <u val="single"/>
      <sz val="12"/>
      <color rgb="FF000000"/>
      <name val="Times New Roman"/>
      <family val="1"/>
      <charset val="204"/>
    </font>
    <font>
      <u val="single"/>
      <sz val="12"/>
      <color rgb="FF000000"/>
      <name val="Times New Roman"/>
      <family val="1"/>
      <charset val="204"/>
    </font>
    <font>
      <b val="true"/>
      <u val="single"/>
      <sz val="11"/>
      <color rgb="FF000000"/>
      <name val="Times New Roman"/>
      <family val="1"/>
      <charset val="204"/>
    </font>
    <font>
      <u val="single"/>
      <sz val="10"/>
      <color rgb="FF000000"/>
      <name val="Times New Roman"/>
      <family val="1"/>
      <charset val="204"/>
    </font>
    <font>
      <i val="true"/>
      <sz val="12"/>
      <color rgb="FF000000"/>
      <name val="Times New Roman"/>
      <family val="1"/>
      <charset val="204"/>
    </font>
    <font>
      <sz val="11"/>
      <color rgb="FF003366"/>
      <name val="Times New Roman"/>
      <family val="1"/>
      <charset val="204"/>
    </font>
  </fonts>
  <fills count="3">
    <fill>
      <patternFill patternType="none"/>
    </fill>
    <fill>
      <patternFill patternType="gray125"/>
    </fill>
    <fill>
      <patternFill patternType="solid">
        <fgColor rgb="FFFFFFFF"/>
        <bgColor rgb="FFFFFFCC"/>
      </patternFill>
    </fill>
  </fills>
  <borders count="3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style="thin"/>
      <top/>
      <bottom/>
      <diagonal/>
    </border>
    <border diagonalUp="false" diagonalDown="false">
      <left/>
      <right style="thin"/>
      <top style="medium"/>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7" fontId="8"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8" fontId="8" fillId="2"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left" vertical="top" textRotation="0" wrapText="tru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5" fontId="19" fillId="0" borderId="9"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21"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22"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21" fillId="0" borderId="14"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3" xfId="0" applyFont="true" applyBorder="true" applyAlignment="true" applyProtection="false">
      <alignment horizontal="left" vertical="top" textRotation="0" wrapText="true" indent="0" shrinkToFit="false"/>
      <protection locked="true" hidden="false"/>
    </xf>
    <xf numFmtId="164" fontId="21" fillId="0" borderId="15" xfId="0" applyFont="true" applyBorder="true" applyAlignment="true" applyProtection="false">
      <alignment horizontal="general"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center" vertical="top" textRotation="0" wrapText="true" indent="0" shrinkToFit="false"/>
      <protection locked="true" hidden="false"/>
    </xf>
    <xf numFmtId="164" fontId="6" fillId="0" borderId="19"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top" textRotation="0" wrapText="true" indent="0" shrinkToFit="false"/>
      <protection locked="true" hidden="false"/>
    </xf>
    <xf numFmtId="164" fontId="6" fillId="0" borderId="23"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21" fillId="0" borderId="25" xfId="0" applyFont="true" applyBorder="true" applyAlignment="true" applyProtection="false">
      <alignment horizontal="center" vertical="top"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21" fillId="0" borderId="22" xfId="0" applyFont="true" applyBorder="true" applyAlignment="true" applyProtection="false">
      <alignment horizontal="center" vertical="center" textRotation="0" wrapText="tru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left" vertical="top" textRotation="0" wrapText="true" indent="0" shrinkToFit="false"/>
      <protection locked="true" hidden="false"/>
    </xf>
    <xf numFmtId="164" fontId="26" fillId="0" borderId="27"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5" fontId="28" fillId="0" borderId="9"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center" vertical="top" textRotation="0" wrapText="true" indent="0" shrinkToFit="false"/>
      <protection locked="true" hidden="false"/>
    </xf>
    <xf numFmtId="164" fontId="5" fillId="0" borderId="16"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31"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22" xfId="0" applyFont="true" applyBorder="true" applyAlignment="true" applyProtection="false">
      <alignment horizontal="justify"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64" fontId="21" fillId="0" borderId="33" xfId="0" applyFont="true" applyBorder="true" applyAlignment="true" applyProtection="false">
      <alignment horizontal="center" vertical="top" textRotation="0" wrapText="true" indent="0" shrinkToFit="false"/>
      <protection locked="true" hidden="false"/>
    </xf>
    <xf numFmtId="164" fontId="21" fillId="0" borderId="20" xfId="0" applyFont="true" applyBorder="true" applyAlignment="true" applyProtection="false">
      <alignment horizontal="general" vertical="top" textRotation="0" wrapText="true" indent="0" shrinkToFit="false"/>
      <protection locked="true" hidden="false"/>
    </xf>
    <xf numFmtId="164" fontId="19" fillId="0" borderId="16" xfId="0" applyFont="true" applyBorder="true" applyAlignment="true" applyProtection="false">
      <alignment horizontal="general" vertical="top" textRotation="0" wrapText="true" indent="0" shrinkToFit="false"/>
      <protection locked="true" hidden="false"/>
    </xf>
    <xf numFmtId="164" fontId="21" fillId="0" borderId="20" xfId="0" applyFont="true" applyBorder="true" applyAlignment="true" applyProtection="false">
      <alignment horizontal="general" vertical="center" textRotation="0" wrapText="true" indent="0" shrinkToFit="false"/>
      <protection locked="true" hidden="false"/>
    </xf>
    <xf numFmtId="164" fontId="19" fillId="0" borderId="22"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8" activeCellId="0" sqref="O58"/>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50.42"/>
    <col collapsed="false" customWidth="true" hidden="false" outlineLevel="0" max="3" min="3" style="1" width="10.99"/>
    <col collapsed="false" customWidth="true" hidden="false" outlineLevel="0" max="5" min="4" style="1" width="9.14"/>
    <col collapsed="false" customWidth="true" hidden="false" outlineLevel="0" max="6" min="6" style="1" width="9.99"/>
    <col collapsed="false" customWidth="true" hidden="false" outlineLevel="0" max="7" min="7" style="1" width="10.41"/>
    <col collapsed="false" customWidth="true" hidden="false" outlineLevel="0" max="8" min="8" style="1" width="40.42"/>
    <col collapsed="false" customWidth="false" hidden="true" outlineLevel="0" max="10" min="9" style="0" width="8.96"/>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3" t="s">
        <v>1</v>
      </c>
      <c r="B2" s="3"/>
      <c r="C2" s="3"/>
      <c r="D2" s="3"/>
      <c r="E2" s="3"/>
      <c r="F2" s="3"/>
      <c r="G2" s="3"/>
      <c r="H2" s="3"/>
      <c r="I2" s="3"/>
      <c r="J2" s="3"/>
    </row>
    <row r="3" customFormat="false" ht="15.75" hidden="false" customHeight="false" outlineLevel="0" collapsed="false">
      <c r="A3" s="3" t="s">
        <v>2</v>
      </c>
      <c r="B3" s="3"/>
      <c r="C3" s="3"/>
      <c r="D3" s="3"/>
      <c r="E3" s="3"/>
      <c r="F3" s="3"/>
      <c r="G3" s="3"/>
      <c r="H3" s="3"/>
      <c r="I3" s="3"/>
      <c r="J3" s="3"/>
    </row>
    <row r="4" customFormat="false" ht="15.75" hidden="false" customHeight="false" outlineLevel="0" collapsed="false">
      <c r="A4" s="3"/>
      <c r="B4" s="3"/>
      <c r="C4" s="3"/>
      <c r="D4" s="3"/>
      <c r="E4" s="3"/>
      <c r="F4" s="3"/>
      <c r="G4" s="3"/>
      <c r="H4" s="3"/>
      <c r="I4" s="3"/>
      <c r="J4" s="3"/>
    </row>
    <row r="5" customFormat="false" ht="15.75" hidden="false" customHeight="false" outlineLevel="0" collapsed="false">
      <c r="A5" s="4"/>
    </row>
    <row r="6" customFormat="false" ht="16.5" hidden="false" customHeight="false" outlineLevel="0" collapsed="false">
      <c r="A6" s="4"/>
    </row>
    <row r="7" customFormat="false" ht="15" hidden="false" customHeight="true" outlineLevel="0" collapsed="false">
      <c r="A7" s="5" t="s">
        <v>3</v>
      </c>
      <c r="B7" s="5" t="s">
        <v>4</v>
      </c>
      <c r="C7" s="5" t="s">
        <v>5</v>
      </c>
      <c r="D7" s="6" t="n">
        <v>2021</v>
      </c>
      <c r="E7" s="5" t="s">
        <v>6</v>
      </c>
      <c r="F7" s="7" t="n">
        <v>2022</v>
      </c>
      <c r="G7" s="7" t="s">
        <v>7</v>
      </c>
      <c r="H7" s="5" t="s">
        <v>8</v>
      </c>
      <c r="I7" s="5" t="s">
        <v>9</v>
      </c>
      <c r="J7" s="5" t="s">
        <v>10</v>
      </c>
    </row>
    <row r="8" customFormat="false" ht="26.25" hidden="false" customHeight="false" outlineLevel="0" collapsed="false">
      <c r="A8" s="5"/>
      <c r="B8" s="5"/>
      <c r="C8" s="5"/>
      <c r="D8" s="8" t="s">
        <v>11</v>
      </c>
      <c r="E8" s="5"/>
      <c r="F8" s="9" t="s">
        <v>11</v>
      </c>
      <c r="G8" s="9" t="s">
        <v>12</v>
      </c>
      <c r="H8" s="5"/>
      <c r="I8" s="5"/>
      <c r="J8" s="5"/>
    </row>
    <row r="9" customFormat="false" ht="16.5" hidden="false" customHeight="true" outlineLevel="0" collapsed="false">
      <c r="A9" s="10" t="s">
        <v>13</v>
      </c>
      <c r="B9" s="11" t="s">
        <v>14</v>
      </c>
      <c r="C9" s="11"/>
      <c r="D9" s="11"/>
      <c r="E9" s="11"/>
      <c r="F9" s="11"/>
      <c r="G9" s="11"/>
      <c r="H9" s="11"/>
      <c r="I9" s="11"/>
      <c r="J9" s="11"/>
    </row>
    <row r="10" customFormat="false" ht="15" hidden="false" customHeight="true" outlineLevel="0" collapsed="false">
      <c r="A10" s="12" t="s">
        <v>15</v>
      </c>
      <c r="B10" s="13" t="s">
        <v>16</v>
      </c>
      <c r="C10" s="14" t="s">
        <v>17</v>
      </c>
      <c r="D10" s="15" t="n">
        <v>31.272</v>
      </c>
      <c r="E10" s="16" t="n">
        <v>30.84</v>
      </c>
      <c r="F10" s="15" t="n">
        <v>29.399</v>
      </c>
      <c r="G10" s="17" t="n">
        <f aca="false">F10/E10*100</f>
        <v>95.3274967574579</v>
      </c>
      <c r="H10" s="15" t="s">
        <v>18</v>
      </c>
      <c r="I10" s="15" t="n">
        <v>31.954</v>
      </c>
      <c r="J10" s="15" t="n">
        <v>31.721</v>
      </c>
    </row>
    <row r="11" customFormat="false" ht="15.75" hidden="false" customHeight="false" outlineLevel="0" collapsed="false">
      <c r="A11" s="12"/>
      <c r="B11" s="13"/>
      <c r="C11" s="8" t="s">
        <v>19</v>
      </c>
      <c r="D11" s="15"/>
      <c r="E11" s="16"/>
      <c r="F11" s="15"/>
      <c r="G11" s="17"/>
      <c r="H11" s="15"/>
      <c r="I11" s="15"/>
      <c r="J11" s="15"/>
    </row>
    <row r="12" customFormat="false" ht="15" hidden="false" customHeight="true" outlineLevel="0" collapsed="false">
      <c r="A12" s="18" t="s">
        <v>20</v>
      </c>
      <c r="B12" s="13" t="s">
        <v>21</v>
      </c>
      <c r="C12" s="14" t="s">
        <v>17</v>
      </c>
      <c r="D12" s="15" t="n">
        <v>12.221</v>
      </c>
      <c r="E12" s="15" t="n">
        <v>12.696</v>
      </c>
      <c r="F12" s="15" t="n">
        <v>11.217</v>
      </c>
      <c r="G12" s="17" t="n">
        <f aca="false">F12/E12*100</f>
        <v>88.3506616257089</v>
      </c>
      <c r="H12" s="15" t="s">
        <v>22</v>
      </c>
      <c r="I12" s="15" t="n">
        <v>13.948</v>
      </c>
      <c r="J12" s="15" t="n">
        <v>14.011</v>
      </c>
    </row>
    <row r="13" customFormat="false" ht="18" hidden="false" customHeight="true" outlineLevel="0" collapsed="false">
      <c r="A13" s="18"/>
      <c r="B13" s="13"/>
      <c r="C13" s="8" t="s">
        <v>19</v>
      </c>
      <c r="D13" s="15"/>
      <c r="E13" s="15"/>
      <c r="F13" s="15"/>
      <c r="G13" s="17"/>
      <c r="H13" s="15"/>
      <c r="I13" s="15"/>
      <c r="J13" s="15"/>
    </row>
    <row r="14" customFormat="false" ht="16.5" hidden="false" customHeight="true" outlineLevel="0" collapsed="false">
      <c r="A14" s="10" t="s">
        <v>23</v>
      </c>
      <c r="B14" s="19" t="s">
        <v>24</v>
      </c>
      <c r="C14" s="19"/>
      <c r="D14" s="19"/>
      <c r="E14" s="19"/>
      <c r="F14" s="19"/>
      <c r="G14" s="19"/>
      <c r="H14" s="19"/>
      <c r="I14" s="19"/>
      <c r="J14" s="19"/>
    </row>
    <row r="15" customFormat="false" ht="16.5" hidden="false" customHeight="true" outlineLevel="0" collapsed="false">
      <c r="A15" s="20" t="s">
        <v>25</v>
      </c>
      <c r="B15" s="11" t="s">
        <v>26</v>
      </c>
      <c r="C15" s="11"/>
      <c r="D15" s="11"/>
      <c r="E15" s="11"/>
      <c r="F15" s="11"/>
      <c r="G15" s="11"/>
      <c r="H15" s="11"/>
      <c r="I15" s="11"/>
      <c r="J15" s="11"/>
    </row>
    <row r="16" customFormat="false" ht="75" hidden="false" customHeight="true" outlineLevel="0" collapsed="false">
      <c r="A16" s="9" t="s">
        <v>27</v>
      </c>
      <c r="B16" s="21" t="s">
        <v>28</v>
      </c>
      <c r="C16" s="8" t="s">
        <v>29</v>
      </c>
      <c r="D16" s="22" t="n">
        <v>1009</v>
      </c>
      <c r="E16" s="22" t="n">
        <v>1333</v>
      </c>
      <c r="F16" s="22" t="n">
        <v>1391</v>
      </c>
      <c r="G16" s="23" t="n">
        <f aca="false">F16/E16*100</f>
        <v>104.351087771943</v>
      </c>
      <c r="H16" s="24" t="s">
        <v>30</v>
      </c>
      <c r="I16" s="22" t="n">
        <v>32</v>
      </c>
      <c r="J16" s="22" t="n">
        <v>26</v>
      </c>
    </row>
    <row r="17" customFormat="false" ht="20.25" hidden="false" customHeight="true" outlineLevel="0" collapsed="false">
      <c r="A17" s="9" t="s">
        <v>31</v>
      </c>
      <c r="B17" s="21" t="s">
        <v>32</v>
      </c>
      <c r="C17" s="8" t="s">
        <v>33</v>
      </c>
      <c r="D17" s="22" t="n">
        <v>24.5</v>
      </c>
      <c r="E17" s="22" t="n">
        <v>17.7</v>
      </c>
      <c r="F17" s="22" t="n">
        <v>32.2</v>
      </c>
      <c r="G17" s="23" t="n">
        <f aca="false">F17/E17*100</f>
        <v>181.920903954802</v>
      </c>
      <c r="H17" s="24" t="s">
        <v>34</v>
      </c>
      <c r="I17" s="22" t="n">
        <v>21.084</v>
      </c>
      <c r="J17" s="22" t="n">
        <v>15.725</v>
      </c>
    </row>
    <row r="18" customFormat="false" ht="16.5" hidden="false" customHeight="true" outlineLevel="0" collapsed="false">
      <c r="A18" s="20" t="s">
        <v>35</v>
      </c>
      <c r="B18" s="11" t="s">
        <v>36</v>
      </c>
      <c r="C18" s="11"/>
      <c r="D18" s="11"/>
      <c r="E18" s="11"/>
      <c r="F18" s="11"/>
      <c r="G18" s="11"/>
      <c r="H18" s="11"/>
      <c r="I18" s="11"/>
      <c r="J18" s="11"/>
    </row>
    <row r="19" customFormat="false" ht="26.25" hidden="false" customHeight="true" outlineLevel="0" collapsed="false">
      <c r="A19" s="9" t="s">
        <v>37</v>
      </c>
      <c r="B19" s="25" t="s">
        <v>38</v>
      </c>
      <c r="C19" s="8" t="s">
        <v>39</v>
      </c>
      <c r="D19" s="22" t="n">
        <v>6329.5</v>
      </c>
      <c r="E19" s="22" t="n">
        <v>5863.2</v>
      </c>
      <c r="F19" s="22" t="n">
        <v>6982.6</v>
      </c>
      <c r="G19" s="23" t="n">
        <f aca="false">F19/E19*100</f>
        <v>119.091963432938</v>
      </c>
      <c r="H19" s="22" t="s">
        <v>22</v>
      </c>
      <c r="I19" s="26" t="n">
        <v>4119.4</v>
      </c>
      <c r="J19" s="26" t="n">
        <v>4352.1</v>
      </c>
    </row>
    <row r="20" customFormat="false" ht="27.75" hidden="false" customHeight="true" outlineLevel="0" collapsed="false">
      <c r="A20" s="10"/>
      <c r="B20" s="25" t="s">
        <v>40</v>
      </c>
      <c r="C20" s="8" t="s">
        <v>39</v>
      </c>
      <c r="D20" s="22" t="n">
        <v>331.7</v>
      </c>
      <c r="E20" s="22" t="n">
        <v>477.5</v>
      </c>
      <c r="F20" s="22" t="n">
        <v>477.5</v>
      </c>
      <c r="G20" s="23" t="n">
        <f aca="false">F20/E20*100</f>
        <v>100</v>
      </c>
      <c r="H20" s="22" t="s">
        <v>41</v>
      </c>
      <c r="I20" s="26" t="n">
        <v>190.1</v>
      </c>
      <c r="J20" s="26" t="n">
        <v>197.6</v>
      </c>
    </row>
    <row r="21" customFormat="false" ht="62.25" hidden="false" customHeight="true" outlineLevel="0" collapsed="false">
      <c r="A21" s="9" t="s">
        <v>42</v>
      </c>
      <c r="B21" s="25" t="s">
        <v>43</v>
      </c>
      <c r="C21" s="8" t="s">
        <v>29</v>
      </c>
      <c r="D21" s="22" t="n">
        <v>354.5</v>
      </c>
      <c r="E21" s="22" t="n">
        <v>365.7</v>
      </c>
      <c r="F21" s="23" t="n">
        <v>368.2</v>
      </c>
      <c r="G21" s="23" t="n">
        <f aca="false">F21/E21*100</f>
        <v>100.683620453924</v>
      </c>
      <c r="H21" s="22" t="s">
        <v>44</v>
      </c>
      <c r="I21" s="26" t="n">
        <v>151.8</v>
      </c>
      <c r="J21" s="26" t="n">
        <v>152.9</v>
      </c>
      <c r="L21" s="27"/>
    </row>
    <row r="22" customFormat="false" ht="51.75" hidden="false" customHeight="true" outlineLevel="0" collapsed="false">
      <c r="A22" s="9" t="s">
        <v>45</v>
      </c>
      <c r="B22" s="25" t="s">
        <v>46</v>
      </c>
      <c r="C22" s="8" t="s">
        <v>7</v>
      </c>
      <c r="D22" s="22" t="n">
        <v>23.2</v>
      </c>
      <c r="E22" s="22" t="n">
        <v>25</v>
      </c>
      <c r="F22" s="22" t="n">
        <v>24.1</v>
      </c>
      <c r="G22" s="23" t="n">
        <f aca="false">F22/E22*100</f>
        <v>96.4</v>
      </c>
      <c r="H22" s="28" t="s">
        <v>44</v>
      </c>
      <c r="I22" s="26" t="n">
        <v>19.9</v>
      </c>
      <c r="J22" s="26" t="n">
        <v>19.96</v>
      </c>
    </row>
    <row r="23" customFormat="false" ht="25.5" hidden="false" customHeight="true" outlineLevel="0" collapsed="false">
      <c r="A23" s="9" t="s">
        <v>47</v>
      </c>
      <c r="B23" s="25" t="s">
        <v>48</v>
      </c>
      <c r="C23" s="8" t="s">
        <v>7</v>
      </c>
      <c r="D23" s="22" t="n">
        <v>1.67</v>
      </c>
      <c r="E23" s="22" t="n">
        <v>1.54</v>
      </c>
      <c r="F23" s="22" t="n">
        <v>1.54</v>
      </c>
      <c r="G23" s="23" t="n">
        <f aca="false">F23/E23*100</f>
        <v>100</v>
      </c>
      <c r="H23" s="22" t="s">
        <v>49</v>
      </c>
      <c r="I23" s="22" t="n">
        <v>1.7</v>
      </c>
      <c r="J23" s="22" t="n">
        <v>1.7</v>
      </c>
    </row>
    <row r="24" customFormat="false" ht="16.5" hidden="false" customHeight="true" outlineLevel="0" collapsed="false">
      <c r="A24" s="20" t="s">
        <v>50</v>
      </c>
      <c r="B24" s="29" t="s">
        <v>51</v>
      </c>
      <c r="C24" s="29"/>
      <c r="D24" s="29"/>
      <c r="E24" s="29"/>
      <c r="F24" s="29"/>
      <c r="G24" s="29"/>
      <c r="H24" s="29"/>
      <c r="I24" s="29"/>
      <c r="J24" s="29"/>
    </row>
    <row r="25" customFormat="false" ht="30.75" hidden="false" customHeight="true" outlineLevel="0" collapsed="false">
      <c r="A25" s="30" t="s">
        <v>52</v>
      </c>
      <c r="B25" s="31" t="s">
        <v>53</v>
      </c>
      <c r="C25" s="32" t="s">
        <v>54</v>
      </c>
      <c r="D25" s="33" t="n">
        <v>4</v>
      </c>
      <c r="E25" s="33" t="n">
        <v>5</v>
      </c>
      <c r="F25" s="33" t="n">
        <v>5</v>
      </c>
      <c r="G25" s="34" t="n">
        <f aca="false">F25/E25*100</f>
        <v>100</v>
      </c>
      <c r="H25" s="35"/>
      <c r="I25" s="36" t="n">
        <v>6</v>
      </c>
      <c r="J25" s="26" t="n">
        <v>6</v>
      </c>
    </row>
    <row r="26" customFormat="false" ht="81.75" hidden="false" customHeight="true" outlineLevel="0" collapsed="false">
      <c r="A26" s="30" t="s">
        <v>55</v>
      </c>
      <c r="B26" s="31" t="s">
        <v>56</v>
      </c>
      <c r="C26" s="32" t="s">
        <v>7</v>
      </c>
      <c r="D26" s="33" t="n">
        <v>1.7</v>
      </c>
      <c r="E26" s="33" t="n">
        <v>5</v>
      </c>
      <c r="F26" s="33" t="n">
        <v>35.3</v>
      </c>
      <c r="G26" s="34" t="n">
        <f aca="false">F26/E26*100</f>
        <v>706</v>
      </c>
      <c r="H26" s="35" t="s">
        <v>57</v>
      </c>
      <c r="I26" s="36" t="n">
        <v>5</v>
      </c>
      <c r="J26" s="26" t="n">
        <v>5</v>
      </c>
    </row>
    <row r="27" customFormat="false" ht="38.25" hidden="false" customHeight="true" outlineLevel="0" collapsed="false">
      <c r="A27" s="30" t="s">
        <v>58</v>
      </c>
      <c r="B27" s="31" t="s">
        <v>59</v>
      </c>
      <c r="C27" s="32" t="s">
        <v>39</v>
      </c>
      <c r="D27" s="33" t="n">
        <v>0</v>
      </c>
      <c r="E27" s="33" t="n">
        <v>0</v>
      </c>
      <c r="F27" s="33" t="n">
        <v>0</v>
      </c>
      <c r="G27" s="34" t="n">
        <v>0</v>
      </c>
      <c r="H27" s="33"/>
      <c r="I27" s="36" t="n">
        <v>8.1</v>
      </c>
      <c r="J27" s="26" t="n">
        <v>8.1</v>
      </c>
    </row>
    <row r="28" customFormat="false" ht="48" hidden="false" customHeight="true" outlineLevel="0" collapsed="false">
      <c r="A28" s="30" t="s">
        <v>60</v>
      </c>
      <c r="B28" s="31" t="s">
        <v>61</v>
      </c>
      <c r="C28" s="32" t="s">
        <v>39</v>
      </c>
      <c r="D28" s="33" t="n">
        <v>84</v>
      </c>
      <c r="E28" s="33" t="n">
        <v>9</v>
      </c>
      <c r="F28" s="33" t="n">
        <v>14</v>
      </c>
      <c r="G28" s="34" t="n">
        <f aca="false">F28/E28*100</f>
        <v>155.555555555556</v>
      </c>
      <c r="H28" s="35" t="s">
        <v>62</v>
      </c>
      <c r="I28" s="36" t="n">
        <v>2</v>
      </c>
      <c r="J28" s="37" t="n">
        <v>1</v>
      </c>
    </row>
    <row r="29" customFormat="false" ht="78.75" hidden="false" customHeight="true" outlineLevel="0" collapsed="false">
      <c r="A29" s="30" t="s">
        <v>63</v>
      </c>
      <c r="B29" s="31" t="s">
        <v>64</v>
      </c>
      <c r="C29" s="32" t="s">
        <v>7</v>
      </c>
      <c r="D29" s="33" t="n">
        <v>9</v>
      </c>
      <c r="E29" s="33" t="n">
        <v>15</v>
      </c>
      <c r="F29" s="33" t="n">
        <v>5.9</v>
      </c>
      <c r="G29" s="38" t="n">
        <f aca="false">F29/E29*100</f>
        <v>39.3333333333333</v>
      </c>
      <c r="H29" s="35" t="s">
        <v>65</v>
      </c>
      <c r="I29" s="36" t="n">
        <v>10.5</v>
      </c>
      <c r="J29" s="37" t="n">
        <v>10.4</v>
      </c>
    </row>
    <row r="30" customFormat="false" ht="16.5" hidden="false" customHeight="true" outlineLevel="0" collapsed="false">
      <c r="A30" s="20" t="s">
        <v>66</v>
      </c>
      <c r="B30" s="29" t="s">
        <v>67</v>
      </c>
      <c r="C30" s="29"/>
      <c r="D30" s="29"/>
      <c r="E30" s="29"/>
      <c r="F30" s="29"/>
      <c r="G30" s="29"/>
      <c r="H30" s="29"/>
      <c r="I30" s="29"/>
      <c r="J30" s="29"/>
    </row>
    <row r="31" customFormat="false" ht="41.25" hidden="false" customHeight="true" outlineLevel="0" collapsed="false">
      <c r="A31" s="9" t="s">
        <v>68</v>
      </c>
      <c r="B31" s="25" t="s">
        <v>69</v>
      </c>
      <c r="C31" s="8" t="s">
        <v>7</v>
      </c>
      <c r="D31" s="39" t="n">
        <v>94</v>
      </c>
      <c r="E31" s="22" t="n">
        <v>94</v>
      </c>
      <c r="F31" s="22" t="n">
        <v>91.5</v>
      </c>
      <c r="G31" s="23" t="n">
        <f aca="false">F31/E31*100</f>
        <v>97.3404255319149</v>
      </c>
      <c r="H31" s="24" t="s">
        <v>70</v>
      </c>
      <c r="I31" s="36" t="n">
        <v>91</v>
      </c>
      <c r="J31" s="37" t="n">
        <v>94</v>
      </c>
    </row>
    <row r="32" customFormat="false" ht="27" hidden="false" customHeight="true" outlineLevel="0" collapsed="false">
      <c r="A32" s="40" t="s">
        <v>71</v>
      </c>
      <c r="B32" s="41" t="s">
        <v>72</v>
      </c>
      <c r="C32" s="8" t="s">
        <v>7</v>
      </c>
      <c r="D32" s="39" t="n">
        <v>71</v>
      </c>
      <c r="E32" s="22" t="n">
        <v>70</v>
      </c>
      <c r="F32" s="22" t="n">
        <v>70</v>
      </c>
      <c r="G32" s="23" t="n">
        <f aca="false">F32/E32*100</f>
        <v>100</v>
      </c>
      <c r="H32" s="22"/>
      <c r="I32" s="36" t="n">
        <v>0</v>
      </c>
      <c r="J32" s="37" t="n">
        <v>0</v>
      </c>
    </row>
    <row r="33" customFormat="false" ht="38.25" hidden="false" customHeight="true" outlineLevel="0" collapsed="false">
      <c r="A33" s="30" t="s">
        <v>73</v>
      </c>
      <c r="B33" s="31" t="s">
        <v>74</v>
      </c>
      <c r="C33" s="32" t="s">
        <v>7</v>
      </c>
      <c r="D33" s="33" t="n">
        <v>81</v>
      </c>
      <c r="E33" s="33" t="n">
        <v>81</v>
      </c>
      <c r="F33" s="33" t="n">
        <v>81</v>
      </c>
      <c r="G33" s="34" t="n">
        <f aca="false">F33/E33*100</f>
        <v>100</v>
      </c>
      <c r="H33" s="33"/>
      <c r="I33" s="36" t="n">
        <v>80</v>
      </c>
      <c r="J33" s="37" t="n">
        <v>90</v>
      </c>
    </row>
    <row r="34" customFormat="false" ht="30" hidden="false" customHeight="true" outlineLevel="0" collapsed="false">
      <c r="A34" s="9" t="s">
        <v>75</v>
      </c>
      <c r="B34" s="25" t="s">
        <v>76</v>
      </c>
      <c r="C34" s="8" t="s">
        <v>29</v>
      </c>
      <c r="D34" s="22" t="n">
        <v>58</v>
      </c>
      <c r="E34" s="22" t="n">
        <v>60</v>
      </c>
      <c r="F34" s="22" t="n">
        <v>61</v>
      </c>
      <c r="G34" s="23" t="n">
        <f aca="false">F34/E34*100</f>
        <v>101.666666666667</v>
      </c>
      <c r="H34" s="22" t="s">
        <v>77</v>
      </c>
      <c r="I34" s="26" t="n">
        <v>46</v>
      </c>
      <c r="J34" s="37" t="n">
        <v>47</v>
      </c>
    </row>
    <row r="35" customFormat="false" ht="16.5" hidden="false" customHeight="true" outlineLevel="0" collapsed="false">
      <c r="A35" s="42" t="s">
        <v>78</v>
      </c>
      <c r="B35" s="43" t="s">
        <v>79</v>
      </c>
      <c r="C35" s="43"/>
      <c r="D35" s="43"/>
      <c r="E35" s="43"/>
      <c r="F35" s="43"/>
      <c r="G35" s="43"/>
      <c r="H35" s="43"/>
      <c r="I35" s="43"/>
      <c r="J35" s="43"/>
    </row>
    <row r="36" customFormat="false" ht="16.5" hidden="false" customHeight="true" outlineLevel="0" collapsed="false">
      <c r="A36" s="20" t="s">
        <v>80</v>
      </c>
      <c r="B36" s="29" t="s">
        <v>81</v>
      </c>
      <c r="C36" s="29"/>
      <c r="D36" s="29"/>
      <c r="E36" s="29"/>
      <c r="F36" s="29"/>
      <c r="G36" s="29"/>
      <c r="H36" s="29"/>
      <c r="I36" s="29"/>
      <c r="J36" s="29"/>
    </row>
    <row r="37" customFormat="false" ht="39" hidden="false" customHeight="true" outlineLevel="0" collapsed="false">
      <c r="A37" s="9" t="s">
        <v>82</v>
      </c>
      <c r="B37" s="25" t="s">
        <v>83</v>
      </c>
      <c r="C37" s="8" t="s">
        <v>7</v>
      </c>
      <c r="D37" s="22" t="n">
        <v>37.6</v>
      </c>
      <c r="E37" s="22" t="n">
        <v>39.8</v>
      </c>
      <c r="F37" s="44" t="n">
        <v>36.2</v>
      </c>
      <c r="G37" s="23" t="n">
        <f aca="false">F37/E37*100</f>
        <v>90.9547738693468</v>
      </c>
      <c r="H37" s="24" t="s">
        <v>84</v>
      </c>
      <c r="I37" s="26" t="n">
        <v>39.5</v>
      </c>
      <c r="J37" s="26" t="n">
        <v>39.54</v>
      </c>
    </row>
    <row r="38" customFormat="false" ht="26.25" hidden="false" customHeight="true" outlineLevel="0" collapsed="false">
      <c r="A38" s="9" t="s">
        <v>85</v>
      </c>
      <c r="B38" s="25" t="s">
        <v>86</v>
      </c>
      <c r="C38" s="8" t="s">
        <v>87</v>
      </c>
      <c r="D38" s="22" t="n">
        <v>3.8</v>
      </c>
      <c r="E38" s="22" t="n">
        <v>3.79</v>
      </c>
      <c r="F38" s="22" t="n">
        <v>3.8</v>
      </c>
      <c r="G38" s="23" t="n">
        <f aca="false">F38/E38*100</f>
        <v>100.263852242744</v>
      </c>
      <c r="H38" s="45"/>
      <c r="I38" s="26" t="n">
        <v>3.72</v>
      </c>
      <c r="J38" s="26" t="n">
        <v>3.73</v>
      </c>
    </row>
    <row r="39" customFormat="false" ht="16.5" hidden="false" customHeight="true" outlineLevel="0" collapsed="false">
      <c r="A39" s="20" t="s">
        <v>88</v>
      </c>
      <c r="B39" s="29" t="s">
        <v>89</v>
      </c>
      <c r="C39" s="29"/>
      <c r="D39" s="29"/>
      <c r="E39" s="29"/>
      <c r="F39" s="29"/>
      <c r="G39" s="29"/>
      <c r="H39" s="29"/>
      <c r="I39" s="29"/>
      <c r="J39" s="29"/>
    </row>
    <row r="40" customFormat="false" ht="41.25" hidden="false" customHeight="true" outlineLevel="0" collapsed="false">
      <c r="A40" s="30" t="s">
        <v>90</v>
      </c>
      <c r="B40" s="31" t="s">
        <v>91</v>
      </c>
      <c r="C40" s="32" t="s">
        <v>7</v>
      </c>
      <c r="D40" s="33" t="n">
        <v>86.3</v>
      </c>
      <c r="E40" s="33" t="n">
        <v>91</v>
      </c>
      <c r="F40" s="33" t="n">
        <v>83.3</v>
      </c>
      <c r="G40" s="34" t="n">
        <f aca="false">F40/E40*100</f>
        <v>91.5384615384615</v>
      </c>
      <c r="H40" s="35" t="s">
        <v>92</v>
      </c>
      <c r="I40" s="26" t="n">
        <v>92</v>
      </c>
      <c r="J40" s="26" t="n">
        <v>92</v>
      </c>
    </row>
    <row r="41" customFormat="false" ht="52.5" hidden="false" customHeight="true" outlineLevel="0" collapsed="false">
      <c r="A41" s="30" t="s">
        <v>93</v>
      </c>
      <c r="B41" s="31" t="s">
        <v>94</v>
      </c>
      <c r="C41" s="32" t="s">
        <v>7</v>
      </c>
      <c r="D41" s="33" t="n">
        <v>34.8</v>
      </c>
      <c r="E41" s="33" t="n">
        <v>33</v>
      </c>
      <c r="F41" s="33" t="n">
        <v>31.7</v>
      </c>
      <c r="G41" s="34" t="n">
        <f aca="false">F41/E41*100</f>
        <v>96.0606060606061</v>
      </c>
      <c r="H41" s="35" t="s">
        <v>95</v>
      </c>
      <c r="I41" s="26" t="n">
        <v>33.5</v>
      </c>
      <c r="J41" s="26" t="n">
        <v>33.5</v>
      </c>
    </row>
    <row r="42" customFormat="false" ht="27" hidden="false" customHeight="true" outlineLevel="0" collapsed="false">
      <c r="A42" s="30" t="s">
        <v>96</v>
      </c>
      <c r="B42" s="31" t="s">
        <v>97</v>
      </c>
      <c r="C42" s="32" t="s">
        <v>7</v>
      </c>
      <c r="D42" s="33" t="n">
        <v>92.5</v>
      </c>
      <c r="E42" s="33" t="n">
        <v>92.5</v>
      </c>
      <c r="F42" s="33" t="n">
        <v>92.5</v>
      </c>
      <c r="G42" s="34" t="n">
        <f aca="false">F42/E42*100</f>
        <v>100</v>
      </c>
      <c r="H42" s="33"/>
      <c r="I42" s="26" t="n">
        <v>92.5</v>
      </c>
      <c r="J42" s="26" t="n">
        <v>92.5</v>
      </c>
    </row>
    <row r="43" customFormat="false" ht="16.5" hidden="false" customHeight="true" outlineLevel="0" collapsed="false">
      <c r="A43" s="20" t="s">
        <v>98</v>
      </c>
      <c r="B43" s="29" t="s">
        <v>99</v>
      </c>
      <c r="C43" s="29"/>
      <c r="D43" s="29"/>
      <c r="E43" s="29"/>
      <c r="F43" s="29"/>
      <c r="G43" s="29"/>
      <c r="H43" s="29"/>
      <c r="I43" s="29"/>
      <c r="J43" s="29"/>
    </row>
    <row r="44" customFormat="false" ht="28.5" hidden="false" customHeight="true" outlineLevel="0" collapsed="false">
      <c r="A44" s="9" t="s">
        <v>100</v>
      </c>
      <c r="B44" s="25" t="s">
        <v>101</v>
      </c>
      <c r="C44" s="8" t="s">
        <v>29</v>
      </c>
      <c r="D44" s="22" t="n">
        <v>2.72</v>
      </c>
      <c r="E44" s="22" t="n">
        <v>2.6</v>
      </c>
      <c r="F44" s="22" t="n">
        <v>2.64</v>
      </c>
      <c r="G44" s="28" t="n">
        <f aca="false">F44/E44*100</f>
        <v>101.538461538462</v>
      </c>
      <c r="H44" s="24"/>
      <c r="I44" s="26" t="n">
        <v>2.5</v>
      </c>
      <c r="J44" s="26" t="n">
        <v>2.5</v>
      </c>
    </row>
    <row r="45" customFormat="false" ht="25.5" hidden="false" customHeight="true" outlineLevel="0" collapsed="false">
      <c r="A45" s="9" t="s">
        <v>102</v>
      </c>
      <c r="B45" s="25" t="s">
        <v>103</v>
      </c>
      <c r="C45" s="8" t="s">
        <v>104</v>
      </c>
      <c r="D45" s="22" t="n">
        <v>31.23</v>
      </c>
      <c r="E45" s="22" t="n">
        <v>92</v>
      </c>
      <c r="F45" s="22" t="n">
        <v>93.6</v>
      </c>
      <c r="G45" s="46" t="n">
        <f aca="false">F45/E45*100</f>
        <v>101.739130434783</v>
      </c>
      <c r="H45" s="24" t="s">
        <v>105</v>
      </c>
      <c r="I45" s="26" t="n">
        <v>79</v>
      </c>
      <c r="J45" s="26" t="n">
        <v>79</v>
      </c>
    </row>
    <row r="46" customFormat="false" ht="16.5" hidden="false" customHeight="true" outlineLevel="0" collapsed="false">
      <c r="A46" s="20" t="s">
        <v>106</v>
      </c>
      <c r="B46" s="29" t="s">
        <v>107</v>
      </c>
      <c r="C46" s="29"/>
      <c r="D46" s="29"/>
      <c r="E46" s="29"/>
      <c r="F46" s="29"/>
      <c r="G46" s="29"/>
      <c r="H46" s="29"/>
      <c r="I46" s="29"/>
      <c r="J46" s="29"/>
    </row>
    <row r="47" customFormat="false" ht="19.5" hidden="false" customHeight="true" outlineLevel="0" collapsed="false">
      <c r="A47" s="9" t="s">
        <v>108</v>
      </c>
      <c r="B47" s="25" t="s">
        <v>109</v>
      </c>
      <c r="C47" s="8" t="s">
        <v>7</v>
      </c>
      <c r="D47" s="22" t="n">
        <v>20.9</v>
      </c>
      <c r="E47" s="22" t="n">
        <v>21</v>
      </c>
      <c r="F47" s="47" t="n">
        <v>21.1</v>
      </c>
      <c r="G47" s="17" t="n">
        <f aca="false">F47/E47*100</f>
        <v>100.47619047619</v>
      </c>
      <c r="H47" s="45"/>
      <c r="I47" s="26" t="n">
        <v>21.5</v>
      </c>
      <c r="J47" s="26" t="n">
        <v>22</v>
      </c>
    </row>
    <row r="48" customFormat="false" ht="25.5" hidden="false" customHeight="true" outlineLevel="0" collapsed="false">
      <c r="A48" s="9" t="s">
        <v>110</v>
      </c>
      <c r="B48" s="25" t="s">
        <v>111</v>
      </c>
      <c r="C48" s="8" t="s">
        <v>7</v>
      </c>
      <c r="D48" s="22" t="n">
        <v>7.8</v>
      </c>
      <c r="E48" s="22" t="n">
        <v>7.9</v>
      </c>
      <c r="F48" s="48" t="n">
        <v>8.2</v>
      </c>
      <c r="G48" s="17" t="n">
        <f aca="false">F48/E48*100</f>
        <v>103.79746835443</v>
      </c>
      <c r="H48" s="45"/>
      <c r="I48" s="26" t="n">
        <v>7.9</v>
      </c>
      <c r="J48" s="26" t="n">
        <v>8</v>
      </c>
    </row>
    <row r="49" customFormat="false" ht="42" hidden="false" customHeight="true" outlineLevel="0" collapsed="false">
      <c r="A49" s="9" t="s">
        <v>112</v>
      </c>
      <c r="B49" s="25" t="s">
        <v>113</v>
      </c>
      <c r="C49" s="8" t="s">
        <v>7</v>
      </c>
      <c r="D49" s="22" t="n">
        <v>26.3</v>
      </c>
      <c r="E49" s="22" t="n">
        <v>22.5</v>
      </c>
      <c r="F49" s="48" t="n">
        <v>26.8</v>
      </c>
      <c r="G49" s="17" t="n">
        <f aca="false">F49/E49*100</f>
        <v>119.111111111111</v>
      </c>
      <c r="H49" s="45"/>
      <c r="I49" s="26" t="n">
        <v>22.5</v>
      </c>
      <c r="J49" s="26" t="n">
        <v>22.5</v>
      </c>
    </row>
    <row r="50" customFormat="false" ht="16.5" hidden="false" customHeight="true" outlineLevel="0" collapsed="false">
      <c r="A50" s="10" t="s">
        <v>114</v>
      </c>
      <c r="B50" s="43" t="s">
        <v>115</v>
      </c>
      <c r="C50" s="43"/>
      <c r="D50" s="43"/>
      <c r="E50" s="43"/>
      <c r="F50" s="43"/>
      <c r="G50" s="43"/>
      <c r="H50" s="43"/>
      <c r="I50" s="43"/>
      <c r="J50" s="43"/>
    </row>
    <row r="51" customFormat="false" ht="16.5" hidden="false" customHeight="true" outlineLevel="0" collapsed="false">
      <c r="A51" s="20" t="s">
        <v>116</v>
      </c>
      <c r="B51" s="29" t="s">
        <v>117</v>
      </c>
      <c r="C51" s="29"/>
      <c r="D51" s="29"/>
      <c r="E51" s="29"/>
      <c r="F51" s="29"/>
      <c r="G51" s="29"/>
      <c r="H51" s="29"/>
      <c r="I51" s="29"/>
      <c r="J51" s="29"/>
    </row>
    <row r="52" customFormat="false" ht="27" hidden="false" customHeight="true" outlineLevel="0" collapsed="false">
      <c r="A52" s="9" t="s">
        <v>118</v>
      </c>
      <c r="B52" s="21" t="s">
        <v>119</v>
      </c>
      <c r="C52" s="8" t="s">
        <v>29</v>
      </c>
      <c r="D52" s="22" t="n">
        <v>9</v>
      </c>
      <c r="E52" s="22" t="n">
        <v>16</v>
      </c>
      <c r="F52" s="22" t="n">
        <v>2</v>
      </c>
      <c r="G52" s="23" t="n">
        <f aca="false">F52/E52*100</f>
        <v>12.5</v>
      </c>
      <c r="H52" s="49"/>
      <c r="I52" s="36" t="n">
        <v>16</v>
      </c>
      <c r="J52" s="26" t="n">
        <v>16</v>
      </c>
    </row>
    <row r="53" customFormat="false" ht="26.25" hidden="false" customHeight="true" outlineLevel="0" collapsed="false">
      <c r="A53" s="9" t="s">
        <v>120</v>
      </c>
      <c r="B53" s="25" t="s">
        <v>121</v>
      </c>
      <c r="C53" s="8" t="s">
        <v>29</v>
      </c>
      <c r="D53" s="22" t="n">
        <v>1404</v>
      </c>
      <c r="E53" s="22" t="n">
        <v>1135</v>
      </c>
      <c r="F53" s="22" t="n">
        <v>1412</v>
      </c>
      <c r="G53" s="23" t="n">
        <f aca="false">F53/E53*100</f>
        <v>124.405286343612</v>
      </c>
      <c r="H53" s="24" t="s">
        <v>122</v>
      </c>
      <c r="I53" s="26" t="n">
        <v>1149</v>
      </c>
      <c r="J53" s="26" t="n">
        <v>1140</v>
      </c>
    </row>
    <row r="54" customFormat="false" ht="30.75" hidden="false" customHeight="true" outlineLevel="0" collapsed="false">
      <c r="A54" s="9" t="s">
        <v>123</v>
      </c>
      <c r="B54" s="25" t="s">
        <v>124</v>
      </c>
      <c r="C54" s="8" t="s">
        <v>29</v>
      </c>
      <c r="D54" s="22" t="n">
        <v>9</v>
      </c>
      <c r="E54" s="22" t="n">
        <v>8</v>
      </c>
      <c r="F54" s="22" t="n">
        <v>8</v>
      </c>
      <c r="G54" s="23" t="n">
        <f aca="false">F54/E54*100</f>
        <v>100</v>
      </c>
      <c r="H54" s="45"/>
      <c r="I54" s="36" t="n">
        <v>0</v>
      </c>
      <c r="J54" s="26" t="n">
        <v>0</v>
      </c>
    </row>
    <row r="55" customFormat="false" ht="50.25" hidden="false" customHeight="true" outlineLevel="0" collapsed="false">
      <c r="A55" s="9" t="s">
        <v>125</v>
      </c>
      <c r="B55" s="25" t="s">
        <v>126</v>
      </c>
      <c r="C55" s="8" t="s">
        <v>19</v>
      </c>
      <c r="D55" s="22" t="n">
        <v>17</v>
      </c>
      <c r="E55" s="22" t="n">
        <v>113</v>
      </c>
      <c r="F55" s="22" t="n">
        <v>91</v>
      </c>
      <c r="G55" s="23" t="n">
        <f aca="false">F55/E55*100</f>
        <v>80.5309734513274</v>
      </c>
      <c r="H55" s="24" t="s">
        <v>127</v>
      </c>
      <c r="I55" s="36" t="n">
        <v>0</v>
      </c>
      <c r="J55" s="26" t="n">
        <v>0</v>
      </c>
    </row>
    <row r="56" customFormat="false" ht="16.5" hidden="false" customHeight="true" outlineLevel="0" collapsed="false">
      <c r="A56" s="20" t="s">
        <v>128</v>
      </c>
      <c r="B56" s="29" t="s">
        <v>129</v>
      </c>
      <c r="C56" s="29"/>
      <c r="D56" s="29"/>
      <c r="E56" s="29"/>
      <c r="F56" s="29"/>
      <c r="G56" s="29"/>
      <c r="H56" s="29"/>
      <c r="I56" s="29"/>
      <c r="J56" s="29"/>
    </row>
    <row r="57" customFormat="false" ht="24.75" hidden="false" customHeight="true" outlineLevel="0" collapsed="false">
      <c r="A57" s="9" t="s">
        <v>130</v>
      </c>
      <c r="B57" s="25" t="s">
        <v>131</v>
      </c>
      <c r="C57" s="8" t="s">
        <v>29</v>
      </c>
      <c r="D57" s="22" t="n">
        <v>2</v>
      </c>
      <c r="E57" s="22" t="n">
        <v>1</v>
      </c>
      <c r="F57" s="22" t="n">
        <v>1</v>
      </c>
      <c r="G57" s="22" t="n">
        <f aca="false">F57/E57*100</f>
        <v>100</v>
      </c>
      <c r="H57" s="24"/>
      <c r="I57" s="26" t="n">
        <v>3</v>
      </c>
      <c r="J57" s="26" t="n">
        <v>3</v>
      </c>
    </row>
    <row r="58" customFormat="false" ht="55.5" hidden="false" customHeight="true" outlineLevel="0" collapsed="false">
      <c r="A58" s="9" t="s">
        <v>132</v>
      </c>
      <c r="B58" s="25" t="s">
        <v>133</v>
      </c>
      <c r="C58" s="8" t="s">
        <v>7</v>
      </c>
      <c r="D58" s="22" t="n">
        <v>80</v>
      </c>
      <c r="E58" s="22" t="n">
        <v>33.3</v>
      </c>
      <c r="F58" s="22" t="n">
        <v>33.3</v>
      </c>
      <c r="G58" s="23" t="n">
        <f aca="false">F58/E58*100</f>
        <v>100</v>
      </c>
      <c r="H58" s="24" t="s">
        <v>134</v>
      </c>
      <c r="I58" s="36" t="n">
        <v>39.3</v>
      </c>
      <c r="J58" s="26" t="n">
        <v>69.7</v>
      </c>
    </row>
    <row r="59" customFormat="false" ht="30" hidden="false" customHeight="true" outlineLevel="0" collapsed="false">
      <c r="A59" s="50" t="s">
        <v>135</v>
      </c>
      <c r="B59" s="29" t="s">
        <v>136</v>
      </c>
      <c r="C59" s="29"/>
      <c r="D59" s="29"/>
      <c r="E59" s="29"/>
      <c r="F59" s="29"/>
      <c r="G59" s="29"/>
      <c r="H59" s="29"/>
      <c r="I59" s="29"/>
      <c r="J59" s="29"/>
    </row>
    <row r="60" customFormat="false" ht="37.5" hidden="false" customHeight="true" outlineLevel="0" collapsed="false">
      <c r="A60" s="51" t="s">
        <v>137</v>
      </c>
      <c r="B60" s="52" t="s">
        <v>138</v>
      </c>
      <c r="C60" s="53" t="s">
        <v>7</v>
      </c>
      <c r="D60" s="54" t="n">
        <v>98</v>
      </c>
      <c r="E60" s="54" t="n">
        <v>100</v>
      </c>
      <c r="F60" s="54" t="n">
        <v>100</v>
      </c>
      <c r="G60" s="54" t="n">
        <f aca="false">F60/E60*100</f>
        <v>100</v>
      </c>
      <c r="H60" s="55"/>
      <c r="I60" s="36" t="n">
        <v>98</v>
      </c>
      <c r="J60" s="26" t="n">
        <v>98</v>
      </c>
    </row>
    <row r="61" customFormat="false" ht="26.25" hidden="false" customHeight="true" outlineLevel="0" collapsed="false">
      <c r="A61" s="30" t="s">
        <v>139</v>
      </c>
      <c r="B61" s="56" t="s">
        <v>140</v>
      </c>
      <c r="C61" s="32" t="s">
        <v>7</v>
      </c>
      <c r="D61" s="33" t="n">
        <v>99</v>
      </c>
      <c r="E61" s="33" t="n">
        <v>99.9</v>
      </c>
      <c r="F61" s="33" t="n">
        <v>99.8</v>
      </c>
      <c r="G61" s="34" t="n">
        <f aca="false">F61/E61*100</f>
        <v>99.8998998998999</v>
      </c>
      <c r="H61" s="35"/>
      <c r="I61" s="36" t="n">
        <v>99.9</v>
      </c>
      <c r="J61" s="26" t="n">
        <v>99.9</v>
      </c>
    </row>
    <row r="62" customFormat="false" ht="27" hidden="false" customHeight="true" outlineLevel="0" collapsed="false">
      <c r="A62" s="30" t="s">
        <v>141</v>
      </c>
      <c r="B62" s="56" t="s">
        <v>142</v>
      </c>
      <c r="C62" s="32" t="s">
        <v>7</v>
      </c>
      <c r="D62" s="33" t="n">
        <v>74.6</v>
      </c>
      <c r="E62" s="33" t="n">
        <v>73</v>
      </c>
      <c r="F62" s="33" t="n">
        <v>74.1</v>
      </c>
      <c r="G62" s="34" t="n">
        <f aca="false">F62/E62*100</f>
        <v>101.506849315068</v>
      </c>
      <c r="H62" s="35"/>
      <c r="I62" s="36" t="n">
        <v>72</v>
      </c>
      <c r="J62" s="26" t="n">
        <v>73</v>
      </c>
    </row>
    <row r="63" customFormat="false" ht="26.25" hidden="false" customHeight="true" outlineLevel="0" collapsed="false">
      <c r="A63" s="30" t="s">
        <v>143</v>
      </c>
      <c r="B63" s="56" t="s">
        <v>144</v>
      </c>
      <c r="C63" s="32" t="s">
        <v>7</v>
      </c>
      <c r="D63" s="33" t="n">
        <v>19.7</v>
      </c>
      <c r="E63" s="33" t="n">
        <v>21.7</v>
      </c>
      <c r="F63" s="33" t="n">
        <v>17.4</v>
      </c>
      <c r="G63" s="34" t="n">
        <f aca="false">E63/F63*100</f>
        <v>124.712643678161</v>
      </c>
      <c r="H63" s="35" t="s">
        <v>145</v>
      </c>
      <c r="I63" s="36" t="n">
        <v>13</v>
      </c>
      <c r="J63" s="26" t="n">
        <v>13</v>
      </c>
    </row>
    <row r="64" customFormat="false" ht="16.5" hidden="false" customHeight="true" outlineLevel="0" collapsed="false">
      <c r="A64" s="20" t="s">
        <v>146</v>
      </c>
      <c r="B64" s="29" t="s">
        <v>147</v>
      </c>
      <c r="C64" s="29"/>
      <c r="D64" s="29"/>
      <c r="E64" s="29"/>
      <c r="F64" s="29"/>
      <c r="G64" s="29"/>
      <c r="H64" s="29"/>
      <c r="I64" s="29"/>
      <c r="J64" s="29"/>
    </row>
    <row r="65" customFormat="false" ht="25.5" hidden="false" customHeight="true" outlineLevel="0" collapsed="false">
      <c r="A65" s="9" t="s">
        <v>148</v>
      </c>
      <c r="B65" s="21" t="s">
        <v>149</v>
      </c>
      <c r="C65" s="8" t="s">
        <v>7</v>
      </c>
      <c r="D65" s="22" t="n">
        <v>46.8</v>
      </c>
      <c r="E65" s="22" t="n">
        <v>46.7</v>
      </c>
      <c r="F65" s="22" t="n">
        <v>47</v>
      </c>
      <c r="G65" s="23" t="n">
        <f aca="false">F65/E65*100</f>
        <v>100.642398286938</v>
      </c>
      <c r="H65" s="57" t="s">
        <v>150</v>
      </c>
      <c r="I65" s="26" t="n">
        <v>46.5</v>
      </c>
      <c r="J65" s="26" t="n">
        <v>46.6</v>
      </c>
    </row>
    <row r="66" customFormat="false" ht="27" hidden="false" customHeight="true" outlineLevel="0" collapsed="false">
      <c r="A66" s="9" t="s">
        <v>151</v>
      </c>
      <c r="B66" s="21" t="s">
        <v>152</v>
      </c>
      <c r="C66" s="8" t="s">
        <v>153</v>
      </c>
      <c r="D66" s="22" t="n">
        <v>115.915</v>
      </c>
      <c r="E66" s="22" t="n">
        <v>115.915</v>
      </c>
      <c r="F66" s="22" t="n">
        <v>116.661</v>
      </c>
      <c r="G66" s="23" t="n">
        <f aca="false">F66/E66*100</f>
        <v>100.64357503343</v>
      </c>
      <c r="H66" s="57"/>
      <c r="I66" s="26" t="n">
        <v>114.5</v>
      </c>
      <c r="J66" s="26" t="n">
        <v>120.4</v>
      </c>
    </row>
    <row r="67" customFormat="false" ht="16.5" hidden="false" customHeight="true" outlineLevel="0" collapsed="false">
      <c r="A67" s="20" t="s">
        <v>154</v>
      </c>
      <c r="B67" s="29" t="s">
        <v>155</v>
      </c>
      <c r="C67" s="29"/>
      <c r="D67" s="29"/>
      <c r="E67" s="29"/>
      <c r="F67" s="29"/>
      <c r="G67" s="29"/>
      <c r="H67" s="29"/>
      <c r="I67" s="29"/>
      <c r="J67" s="29"/>
    </row>
    <row r="68" customFormat="false" ht="51" hidden="false" customHeight="true" outlineLevel="0" collapsed="false">
      <c r="A68" s="9" t="s">
        <v>156</v>
      </c>
      <c r="B68" s="21" t="s">
        <v>157</v>
      </c>
      <c r="C68" s="8" t="s">
        <v>104</v>
      </c>
      <c r="D68" s="22" t="n">
        <v>5.86</v>
      </c>
      <c r="E68" s="22" t="n">
        <v>9.9</v>
      </c>
      <c r="F68" s="22" t="n">
        <v>7.179</v>
      </c>
      <c r="G68" s="28" t="n">
        <f aca="false">F68/E68*100</f>
        <v>72.5151515151515</v>
      </c>
      <c r="H68" s="24" t="s">
        <v>158</v>
      </c>
      <c r="I68" s="26" t="n">
        <v>9</v>
      </c>
      <c r="J68" s="26" t="n">
        <v>9</v>
      </c>
    </row>
    <row r="69" customFormat="false" ht="16.5" hidden="false" customHeight="true" outlineLevel="0" collapsed="false">
      <c r="A69" s="20" t="s">
        <v>159</v>
      </c>
      <c r="B69" s="29" t="s">
        <v>160</v>
      </c>
      <c r="C69" s="29"/>
      <c r="D69" s="29"/>
      <c r="E69" s="29"/>
      <c r="F69" s="29"/>
      <c r="G69" s="29"/>
      <c r="H69" s="29"/>
      <c r="I69" s="29"/>
      <c r="J69" s="29"/>
    </row>
    <row r="70" customFormat="false" ht="47.25" hidden="false" customHeight="true" outlineLevel="0" collapsed="false">
      <c r="A70" s="9" t="s">
        <v>161</v>
      </c>
      <c r="B70" s="21" t="s">
        <v>162</v>
      </c>
      <c r="C70" s="8" t="s">
        <v>7</v>
      </c>
      <c r="D70" s="22" t="n">
        <v>89.7</v>
      </c>
      <c r="E70" s="22" t="n">
        <v>91</v>
      </c>
      <c r="F70" s="22" t="n">
        <v>89.7</v>
      </c>
      <c r="G70" s="28" t="n">
        <f aca="false">F70/E70*100</f>
        <v>98.5714285714286</v>
      </c>
      <c r="H70" s="24"/>
      <c r="I70" s="26" t="n">
        <v>90</v>
      </c>
      <c r="J70" s="26" t="n">
        <v>90.5</v>
      </c>
    </row>
    <row r="71" customFormat="false" ht="27" hidden="false" customHeight="true" outlineLevel="0" collapsed="false">
      <c r="A71" s="9" t="s">
        <v>163</v>
      </c>
      <c r="B71" s="21" t="s">
        <v>164</v>
      </c>
      <c r="C71" s="8" t="s">
        <v>29</v>
      </c>
      <c r="D71" s="22" t="n">
        <v>48</v>
      </c>
      <c r="E71" s="22" t="n">
        <v>50</v>
      </c>
      <c r="F71" s="22" t="n">
        <v>52</v>
      </c>
      <c r="G71" s="28" t="n">
        <f aca="false">F71/E71*100</f>
        <v>104</v>
      </c>
      <c r="H71" s="58"/>
      <c r="I71" s="26" t="n">
        <v>35</v>
      </c>
      <c r="J71" s="26" t="n">
        <v>38</v>
      </c>
    </row>
    <row r="72" customFormat="false" ht="15.75" hidden="false" customHeight="false" outlineLevel="0" collapsed="false">
      <c r="A72" s="4"/>
    </row>
  </sheetData>
  <mergeCells count="48">
    <mergeCell ref="A1:J1"/>
    <mergeCell ref="A2:J2"/>
    <mergeCell ref="A3:J3"/>
    <mergeCell ref="A4:J4"/>
    <mergeCell ref="A7:A8"/>
    <mergeCell ref="B7:B8"/>
    <mergeCell ref="C7:C8"/>
    <mergeCell ref="E7:E8"/>
    <mergeCell ref="H7:H8"/>
    <mergeCell ref="I7:I8"/>
    <mergeCell ref="J7:J8"/>
    <mergeCell ref="B9:J9"/>
    <mergeCell ref="A10:A11"/>
    <mergeCell ref="B10:B11"/>
    <mergeCell ref="D10:D11"/>
    <mergeCell ref="E10:E11"/>
    <mergeCell ref="F10:F11"/>
    <mergeCell ref="G10:G11"/>
    <mergeCell ref="H10:H11"/>
    <mergeCell ref="I10:I11"/>
    <mergeCell ref="J10:J11"/>
    <mergeCell ref="A12:A13"/>
    <mergeCell ref="B12:B13"/>
    <mergeCell ref="D12:D13"/>
    <mergeCell ref="E12:E13"/>
    <mergeCell ref="F12:F13"/>
    <mergeCell ref="G12:G13"/>
    <mergeCell ref="H12:H13"/>
    <mergeCell ref="I12:I13"/>
    <mergeCell ref="J12:J13"/>
    <mergeCell ref="B14:J14"/>
    <mergeCell ref="B15:J15"/>
    <mergeCell ref="B18:J18"/>
    <mergeCell ref="B24:J24"/>
    <mergeCell ref="B30:J30"/>
    <mergeCell ref="B35:J35"/>
    <mergeCell ref="B36:J36"/>
    <mergeCell ref="B39:J39"/>
    <mergeCell ref="B43:J43"/>
    <mergeCell ref="B46:J46"/>
    <mergeCell ref="B50:J50"/>
    <mergeCell ref="B51:J51"/>
    <mergeCell ref="B56:J56"/>
    <mergeCell ref="B59:J59"/>
    <mergeCell ref="B64:J64"/>
    <mergeCell ref="H65:H66"/>
    <mergeCell ref="B67:J67"/>
    <mergeCell ref="B69:J69"/>
  </mergeCells>
  <printOptions headings="false" gridLines="false" gridLinesSet="true" horizontalCentered="false" verticalCentered="false"/>
  <pageMargins left="0.118055555555556" right="0.118055555555556" top="0.747916666666667"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2"/>
  <sheetViews>
    <sheetView showFormulas="false" showGridLines="true" showRowColHeaders="true" showZeros="true" rightToLeft="false" tabSelected="false" showOutlineSymbols="true" defaultGridColor="true" view="pageBreakPreview" topLeftCell="A186" colorId="64" zoomScale="78" zoomScaleNormal="86" zoomScalePageLayoutView="78" workbookViewId="0">
      <selection pane="topLeft" activeCell="M83" activeCellId="0" sqref="M83"/>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33.56"/>
    <col collapsed="false" customWidth="true" hidden="false" outlineLevel="0" max="3" min="3" style="0" width="30.28"/>
    <col collapsed="false" customWidth="true" hidden="false" outlineLevel="0" max="4" min="4" style="0" width="29.71"/>
    <col collapsed="false" customWidth="true" hidden="false" outlineLevel="0" max="5" min="5" style="0" width="12.42"/>
    <col collapsed="false" customWidth="true" hidden="false" outlineLevel="0" max="6" min="6" style="0" width="33.41"/>
    <col collapsed="false" customWidth="true" hidden="false" outlineLevel="0" max="7" min="7" style="1" width="58.13"/>
    <col collapsed="false" customWidth="true" hidden="false" outlineLevel="0" max="8" min="8" style="0" width="9.14"/>
  </cols>
  <sheetData>
    <row r="1" customFormat="false" ht="58.5" hidden="false" customHeight="true" outlineLevel="0" collapsed="false">
      <c r="A1" s="59" t="s">
        <v>165</v>
      </c>
      <c r="B1" s="59"/>
      <c r="C1" s="59"/>
      <c r="D1" s="59"/>
      <c r="E1" s="59"/>
      <c r="F1" s="59"/>
      <c r="G1" s="59"/>
    </row>
    <row r="2" customFormat="false" ht="60.75" hidden="false" customHeight="true" outlineLevel="0" collapsed="false">
      <c r="A2" s="60" t="s">
        <v>3</v>
      </c>
      <c r="B2" s="61" t="s">
        <v>166</v>
      </c>
      <c r="C2" s="62" t="s">
        <v>167</v>
      </c>
      <c r="D2" s="62" t="s">
        <v>168</v>
      </c>
      <c r="E2" s="63" t="s">
        <v>169</v>
      </c>
      <c r="F2" s="60" t="s">
        <v>170</v>
      </c>
      <c r="G2" s="64" t="s">
        <v>171</v>
      </c>
    </row>
    <row r="3" customFormat="false" ht="15.75" hidden="false" customHeight="false" outlineLevel="0" collapsed="false">
      <c r="A3" s="65" t="n">
        <v>1</v>
      </c>
      <c r="B3" s="66" t="n">
        <v>2</v>
      </c>
      <c r="C3" s="67" t="n">
        <v>3</v>
      </c>
      <c r="D3" s="67" t="n">
        <v>4</v>
      </c>
      <c r="E3" s="68" t="n">
        <v>5</v>
      </c>
      <c r="F3" s="69" t="n">
        <v>6</v>
      </c>
      <c r="G3" s="70" t="n">
        <v>7</v>
      </c>
    </row>
    <row r="4" customFormat="false" ht="15.75" hidden="false" customHeight="true" outlineLevel="0" collapsed="false">
      <c r="A4" s="71" t="s">
        <v>13</v>
      </c>
      <c r="B4" s="72" t="s">
        <v>24</v>
      </c>
      <c r="C4" s="72"/>
      <c r="D4" s="72"/>
      <c r="E4" s="72"/>
      <c r="F4" s="72"/>
      <c r="G4" s="72"/>
    </row>
    <row r="5" customFormat="false" ht="18.75" hidden="false" customHeight="true" outlineLevel="0" collapsed="false">
      <c r="A5" s="71" t="s">
        <v>172</v>
      </c>
      <c r="B5" s="73" t="s">
        <v>173</v>
      </c>
      <c r="C5" s="73"/>
      <c r="D5" s="73"/>
      <c r="E5" s="73"/>
      <c r="F5" s="73"/>
      <c r="G5" s="73"/>
    </row>
    <row r="6" customFormat="false" ht="18" hidden="false" customHeight="true" outlineLevel="0" collapsed="false">
      <c r="A6" s="74" t="s">
        <v>174</v>
      </c>
      <c r="B6" s="75" t="s">
        <v>175</v>
      </c>
      <c r="C6" s="75"/>
      <c r="D6" s="75"/>
      <c r="E6" s="75"/>
      <c r="F6" s="75"/>
      <c r="G6" s="75"/>
    </row>
    <row r="7" customFormat="false" ht="75" hidden="false" customHeight="true" outlineLevel="0" collapsed="false">
      <c r="A7" s="76" t="s">
        <v>176</v>
      </c>
      <c r="B7" s="77" t="s">
        <v>177</v>
      </c>
      <c r="C7" s="78" t="s">
        <v>178</v>
      </c>
      <c r="D7" s="79" t="s">
        <v>179</v>
      </c>
      <c r="E7" s="80" t="n">
        <v>2022</v>
      </c>
      <c r="F7" s="81" t="s">
        <v>180</v>
      </c>
      <c r="G7" s="82" t="s">
        <v>181</v>
      </c>
    </row>
    <row r="8" customFormat="false" ht="15" hidden="false" customHeight="false" outlineLevel="0" collapsed="false">
      <c r="A8" s="76"/>
      <c r="B8" s="77"/>
      <c r="C8" s="78"/>
      <c r="D8" s="79"/>
      <c r="E8" s="80"/>
      <c r="F8" s="81"/>
      <c r="G8" s="82"/>
    </row>
    <row r="9" customFormat="false" ht="18" hidden="false" customHeight="true" outlineLevel="0" collapsed="false">
      <c r="A9" s="76"/>
      <c r="B9" s="77"/>
      <c r="C9" s="78"/>
      <c r="D9" s="79"/>
      <c r="E9" s="80"/>
      <c r="F9" s="81" t="s">
        <v>182</v>
      </c>
      <c r="G9" s="82"/>
    </row>
    <row r="10" customFormat="false" ht="109.5" hidden="false" customHeight="true" outlineLevel="0" collapsed="false">
      <c r="A10" s="80" t="s">
        <v>183</v>
      </c>
      <c r="B10" s="83" t="s">
        <v>184</v>
      </c>
      <c r="C10" s="78"/>
      <c r="D10" s="79"/>
      <c r="E10" s="80"/>
      <c r="F10" s="81" t="s">
        <v>185</v>
      </c>
      <c r="G10" s="84" t="s">
        <v>186</v>
      </c>
    </row>
    <row r="11" customFormat="false" ht="125.25" hidden="false" customHeight="true" outlineLevel="0" collapsed="false">
      <c r="A11" s="85" t="s">
        <v>187</v>
      </c>
      <c r="B11" s="86" t="s">
        <v>188</v>
      </c>
      <c r="C11" s="78"/>
      <c r="D11" s="79"/>
      <c r="E11" s="80"/>
      <c r="F11" s="87"/>
      <c r="G11" s="84" t="s">
        <v>189</v>
      </c>
    </row>
    <row r="12" customFormat="false" ht="126" hidden="false" customHeight="true" outlineLevel="0" collapsed="false">
      <c r="A12" s="85" t="s">
        <v>190</v>
      </c>
      <c r="B12" s="88" t="s">
        <v>191</v>
      </c>
      <c r="C12" s="78"/>
      <c r="D12" s="79"/>
      <c r="E12" s="80"/>
      <c r="F12" s="87"/>
      <c r="G12" s="89" t="s">
        <v>192</v>
      </c>
    </row>
    <row r="13" customFormat="false" ht="18.75" hidden="false" customHeight="true" outlineLevel="0" collapsed="false">
      <c r="A13" s="74" t="s">
        <v>193</v>
      </c>
      <c r="B13" s="75" t="s">
        <v>194</v>
      </c>
      <c r="C13" s="75"/>
      <c r="D13" s="75"/>
      <c r="E13" s="75"/>
      <c r="F13" s="75"/>
      <c r="G13" s="75"/>
    </row>
    <row r="14" customFormat="false" ht="149.25" hidden="false" customHeight="true" outlineLevel="0" collapsed="false">
      <c r="A14" s="80" t="s">
        <v>195</v>
      </c>
      <c r="B14" s="90" t="s">
        <v>196</v>
      </c>
      <c r="C14" s="78" t="s">
        <v>178</v>
      </c>
      <c r="D14" s="91" t="s">
        <v>197</v>
      </c>
      <c r="E14" s="78" t="n">
        <v>2022</v>
      </c>
      <c r="F14" s="81" t="s">
        <v>180</v>
      </c>
      <c r="G14" s="82" t="s">
        <v>198</v>
      </c>
    </row>
    <row r="15" customFormat="false" ht="19.5" hidden="false" customHeight="true" outlineLevel="0" collapsed="false">
      <c r="A15" s="80"/>
      <c r="B15" s="90"/>
      <c r="C15" s="78"/>
      <c r="D15" s="91"/>
      <c r="E15" s="78"/>
      <c r="F15" s="81" t="s">
        <v>182</v>
      </c>
      <c r="G15" s="82"/>
    </row>
    <row r="16" customFormat="false" ht="124.5" hidden="false" customHeight="true" outlineLevel="0" collapsed="false">
      <c r="A16" s="85" t="s">
        <v>199</v>
      </c>
      <c r="B16" s="88" t="s">
        <v>200</v>
      </c>
      <c r="C16" s="78"/>
      <c r="D16" s="91"/>
      <c r="E16" s="78"/>
      <c r="F16" s="81" t="s">
        <v>185</v>
      </c>
      <c r="G16" s="91" t="s">
        <v>201</v>
      </c>
    </row>
    <row r="17" customFormat="false" ht="18.75" hidden="false" customHeight="true" outlineLevel="0" collapsed="false">
      <c r="A17" s="92" t="s">
        <v>202</v>
      </c>
      <c r="B17" s="93" t="s">
        <v>36</v>
      </c>
      <c r="C17" s="93"/>
      <c r="D17" s="93"/>
      <c r="E17" s="93"/>
      <c r="F17" s="93"/>
      <c r="G17" s="93"/>
    </row>
    <row r="18" customFormat="false" ht="16.5" hidden="false" customHeight="true" outlineLevel="0" collapsed="false">
      <c r="A18" s="94" t="s">
        <v>203</v>
      </c>
      <c r="B18" s="75" t="s">
        <v>204</v>
      </c>
      <c r="C18" s="75"/>
      <c r="D18" s="75"/>
      <c r="E18" s="75"/>
      <c r="F18" s="75"/>
      <c r="G18" s="75"/>
    </row>
    <row r="19" customFormat="false" ht="60" hidden="false" customHeight="true" outlineLevel="0" collapsed="false">
      <c r="A19" s="76" t="s">
        <v>205</v>
      </c>
      <c r="B19" s="77" t="s">
        <v>206</v>
      </c>
      <c r="C19" s="78" t="s">
        <v>178</v>
      </c>
      <c r="D19" s="91" t="s">
        <v>207</v>
      </c>
      <c r="E19" s="78" t="n">
        <v>2022</v>
      </c>
      <c r="F19" s="81" t="s">
        <v>208</v>
      </c>
      <c r="G19" s="82" t="s">
        <v>209</v>
      </c>
    </row>
    <row r="20" customFormat="false" ht="15" hidden="false" customHeight="false" outlineLevel="0" collapsed="false">
      <c r="A20" s="76"/>
      <c r="B20" s="77"/>
      <c r="C20" s="78"/>
      <c r="D20" s="91"/>
      <c r="E20" s="78"/>
      <c r="F20" s="81"/>
      <c r="G20" s="82"/>
    </row>
    <row r="21" customFormat="false" ht="15.75" hidden="false" customHeight="false" outlineLevel="0" collapsed="false">
      <c r="A21" s="76"/>
      <c r="B21" s="77"/>
      <c r="C21" s="78"/>
      <c r="D21" s="91"/>
      <c r="E21" s="78"/>
      <c r="F21" s="95" t="s">
        <v>182</v>
      </c>
      <c r="G21" s="82"/>
    </row>
    <row r="22" customFormat="false" ht="97.5" hidden="false" customHeight="true" outlineLevel="0" collapsed="false">
      <c r="A22" s="76"/>
      <c r="B22" s="77"/>
      <c r="C22" s="78"/>
      <c r="D22" s="91"/>
      <c r="E22" s="78"/>
      <c r="F22" s="95" t="s">
        <v>185</v>
      </c>
      <c r="G22" s="82"/>
    </row>
    <row r="23" customFormat="false" ht="15.75" hidden="false" customHeight="true" outlineLevel="0" collapsed="false">
      <c r="A23" s="96" t="s">
        <v>210</v>
      </c>
      <c r="B23" s="75" t="s">
        <v>211</v>
      </c>
      <c r="C23" s="75"/>
      <c r="D23" s="75"/>
      <c r="E23" s="75"/>
      <c r="F23" s="75"/>
      <c r="G23" s="75"/>
    </row>
    <row r="24" customFormat="false" ht="133.5" hidden="false" customHeight="true" outlineLevel="0" collapsed="false">
      <c r="A24" s="76" t="s">
        <v>212</v>
      </c>
      <c r="B24" s="77" t="s">
        <v>213</v>
      </c>
      <c r="C24" s="78" t="s">
        <v>214</v>
      </c>
      <c r="D24" s="97" t="s">
        <v>215</v>
      </c>
      <c r="E24" s="78" t="n">
        <v>2022</v>
      </c>
      <c r="F24" s="95" t="s">
        <v>216</v>
      </c>
      <c r="G24" s="82" t="s">
        <v>217</v>
      </c>
    </row>
    <row r="25" customFormat="false" ht="21" hidden="false" customHeight="true" outlineLevel="0" collapsed="false">
      <c r="A25" s="76"/>
      <c r="B25" s="77"/>
      <c r="C25" s="78"/>
      <c r="D25" s="98"/>
      <c r="E25" s="78"/>
      <c r="F25" s="95" t="s">
        <v>182</v>
      </c>
      <c r="G25" s="82"/>
    </row>
    <row r="26" customFormat="false" ht="176.25" hidden="false" customHeight="true" outlineLevel="0" collapsed="false">
      <c r="A26" s="76"/>
      <c r="B26" s="77"/>
      <c r="C26" s="78"/>
      <c r="D26" s="99" t="s">
        <v>218</v>
      </c>
      <c r="E26" s="78"/>
      <c r="F26" s="95" t="s">
        <v>208</v>
      </c>
      <c r="G26" s="82"/>
    </row>
    <row r="27" customFormat="false" ht="17.25" hidden="false" customHeight="true" outlineLevel="0" collapsed="false">
      <c r="A27" s="100" t="s">
        <v>219</v>
      </c>
      <c r="B27" s="75" t="s">
        <v>220</v>
      </c>
      <c r="C27" s="75"/>
      <c r="D27" s="75"/>
      <c r="E27" s="75"/>
      <c r="F27" s="75"/>
      <c r="G27" s="75"/>
    </row>
    <row r="28" customFormat="false" ht="19.5" hidden="false" customHeight="true" outlineLevel="0" collapsed="false">
      <c r="A28" s="78" t="s">
        <v>221</v>
      </c>
      <c r="B28" s="77" t="s">
        <v>222</v>
      </c>
      <c r="C28" s="101"/>
      <c r="D28" s="101"/>
      <c r="E28" s="78" t="n">
        <v>2022</v>
      </c>
      <c r="F28" s="102" t="s">
        <v>223</v>
      </c>
      <c r="G28" s="103" t="s">
        <v>224</v>
      </c>
    </row>
    <row r="29" customFormat="false" ht="63" hidden="false" customHeight="false" outlineLevel="0" collapsed="false">
      <c r="A29" s="78"/>
      <c r="B29" s="77"/>
      <c r="C29" s="99" t="s">
        <v>225</v>
      </c>
      <c r="D29" s="99" t="s">
        <v>226</v>
      </c>
      <c r="E29" s="78"/>
      <c r="F29" s="95" t="s">
        <v>227</v>
      </c>
      <c r="G29" s="103"/>
    </row>
    <row r="30" customFormat="false" ht="15.75" hidden="false" customHeight="false" outlineLevel="0" collapsed="false">
      <c r="A30" s="78"/>
      <c r="B30" s="77"/>
      <c r="C30" s="101"/>
      <c r="D30" s="98"/>
      <c r="E30" s="78"/>
      <c r="F30" s="95"/>
      <c r="G30" s="103"/>
    </row>
    <row r="31" customFormat="false" ht="15.75" hidden="false" customHeight="true" outlineLevel="0" collapsed="false">
      <c r="A31" s="78"/>
      <c r="B31" s="77"/>
      <c r="C31" s="78"/>
      <c r="D31" s="104" t="s">
        <v>228</v>
      </c>
      <c r="E31" s="78"/>
      <c r="F31" s="95" t="s">
        <v>182</v>
      </c>
      <c r="G31" s="103"/>
    </row>
    <row r="32" customFormat="false" ht="78" hidden="false" customHeight="true" outlineLevel="0" collapsed="false">
      <c r="A32" s="78"/>
      <c r="B32" s="77"/>
      <c r="C32" s="78"/>
      <c r="D32" s="104"/>
      <c r="E32" s="78"/>
      <c r="F32" s="95" t="s">
        <v>229</v>
      </c>
      <c r="G32" s="103"/>
    </row>
    <row r="33" customFormat="false" ht="18.75" hidden="true" customHeight="true" outlineLevel="0" collapsed="false">
      <c r="A33" s="78"/>
      <c r="B33" s="77"/>
      <c r="C33" s="78"/>
      <c r="D33" s="104"/>
      <c r="E33" s="78"/>
      <c r="F33" s="95"/>
      <c r="G33" s="103"/>
    </row>
    <row r="34" customFormat="false" ht="15.75" hidden="false" customHeight="false" outlineLevel="0" collapsed="false">
      <c r="A34" s="78"/>
      <c r="B34" s="77"/>
      <c r="C34" s="78"/>
      <c r="D34" s="104"/>
      <c r="E34" s="78"/>
      <c r="F34" s="102" t="s">
        <v>230</v>
      </c>
      <c r="G34" s="103"/>
    </row>
    <row r="35" customFormat="false" ht="15.75" hidden="false" customHeight="false" outlineLevel="0" collapsed="false">
      <c r="A35" s="78"/>
      <c r="B35" s="77"/>
      <c r="C35" s="78"/>
      <c r="D35" s="104"/>
      <c r="E35" s="78"/>
      <c r="F35" s="95"/>
      <c r="G35" s="103"/>
    </row>
    <row r="36" customFormat="false" ht="50.25" hidden="false" customHeight="true" outlineLevel="0" collapsed="false">
      <c r="A36" s="78"/>
      <c r="B36" s="77"/>
      <c r="C36" s="78"/>
      <c r="D36" s="104"/>
      <c r="E36" s="78"/>
      <c r="F36" s="95" t="s">
        <v>231</v>
      </c>
      <c r="G36" s="103"/>
    </row>
    <row r="37" customFormat="false" ht="7.5" hidden="false" customHeight="true" outlineLevel="0" collapsed="false">
      <c r="A37" s="78"/>
      <c r="B37" s="77"/>
      <c r="C37" s="78"/>
      <c r="D37" s="104"/>
      <c r="E37" s="78"/>
      <c r="F37" s="95"/>
      <c r="G37" s="103"/>
    </row>
    <row r="38" customFormat="false" ht="125.25" hidden="true" customHeight="true" outlineLevel="0" collapsed="false">
      <c r="A38" s="78"/>
      <c r="B38" s="77"/>
      <c r="C38" s="78"/>
      <c r="D38" s="104"/>
      <c r="E38" s="78"/>
      <c r="F38" s="95" t="s">
        <v>182</v>
      </c>
      <c r="G38" s="103"/>
    </row>
    <row r="39" customFormat="false" ht="327" hidden="false" customHeight="true" outlineLevel="0" collapsed="false">
      <c r="A39" s="80" t="s">
        <v>232</v>
      </c>
      <c r="B39" s="83" t="s">
        <v>233</v>
      </c>
      <c r="C39" s="105" t="s">
        <v>234</v>
      </c>
      <c r="D39" s="106"/>
      <c r="E39" s="78"/>
      <c r="F39" s="106" t="s">
        <v>235</v>
      </c>
      <c r="G39" s="89" t="s">
        <v>236</v>
      </c>
    </row>
    <row r="40" customFormat="false" ht="16.5" hidden="false" customHeight="true" outlineLevel="0" collapsed="false">
      <c r="A40" s="92" t="s">
        <v>237</v>
      </c>
      <c r="B40" s="73" t="s">
        <v>51</v>
      </c>
      <c r="C40" s="73"/>
      <c r="D40" s="73"/>
      <c r="E40" s="73"/>
      <c r="F40" s="73"/>
      <c r="G40" s="73"/>
    </row>
    <row r="41" customFormat="false" ht="18" hidden="false" customHeight="true" outlineLevel="0" collapsed="false">
      <c r="A41" s="94" t="s">
        <v>238</v>
      </c>
      <c r="B41" s="75" t="s">
        <v>239</v>
      </c>
      <c r="C41" s="75"/>
      <c r="D41" s="75"/>
      <c r="E41" s="75"/>
      <c r="F41" s="75"/>
      <c r="G41" s="75"/>
    </row>
    <row r="42" customFormat="false" ht="79.5" hidden="false" customHeight="true" outlineLevel="0" collapsed="false">
      <c r="A42" s="85" t="s">
        <v>240</v>
      </c>
      <c r="B42" s="107" t="s">
        <v>241</v>
      </c>
      <c r="C42" s="78" t="s">
        <v>242</v>
      </c>
      <c r="D42" s="101" t="s">
        <v>243</v>
      </c>
      <c r="E42" s="78" t="n">
        <v>2022</v>
      </c>
      <c r="F42" s="108" t="s">
        <v>244</v>
      </c>
      <c r="G42" s="84" t="s">
        <v>245</v>
      </c>
    </row>
    <row r="43" customFormat="false" ht="170.25" hidden="false" customHeight="true" outlineLevel="0" collapsed="false">
      <c r="A43" s="85" t="s">
        <v>246</v>
      </c>
      <c r="B43" s="107" t="s">
        <v>247</v>
      </c>
      <c r="C43" s="78"/>
      <c r="D43" s="109" t="s">
        <v>248</v>
      </c>
      <c r="E43" s="78"/>
      <c r="F43" s="108"/>
      <c r="G43" s="84" t="s">
        <v>249</v>
      </c>
    </row>
    <row r="44" customFormat="false" ht="98.25" hidden="false" customHeight="true" outlineLevel="0" collapsed="false">
      <c r="A44" s="80" t="s">
        <v>250</v>
      </c>
      <c r="B44" s="99" t="s">
        <v>251</v>
      </c>
      <c r="C44" s="78"/>
      <c r="D44" s="110" t="s">
        <v>252</v>
      </c>
      <c r="E44" s="78"/>
      <c r="F44" s="108"/>
      <c r="G44" s="82" t="s">
        <v>253</v>
      </c>
    </row>
    <row r="45" customFormat="false" ht="150" hidden="false" customHeight="true" outlineLevel="0" collapsed="false">
      <c r="A45" s="80"/>
      <c r="B45" s="107" t="s">
        <v>254</v>
      </c>
      <c r="C45" s="78"/>
      <c r="D45" s="101" t="s">
        <v>255</v>
      </c>
      <c r="E45" s="78"/>
      <c r="F45" s="108"/>
      <c r="G45" s="82"/>
    </row>
    <row r="46" customFormat="false" ht="54" hidden="false" customHeight="true" outlineLevel="0" collapsed="false">
      <c r="A46" s="85" t="s">
        <v>256</v>
      </c>
      <c r="B46" s="107" t="s">
        <v>257</v>
      </c>
      <c r="C46" s="78"/>
      <c r="D46" s="104" t="s">
        <v>258</v>
      </c>
      <c r="E46" s="78"/>
      <c r="F46" s="108"/>
      <c r="G46" s="84" t="s">
        <v>259</v>
      </c>
    </row>
    <row r="47" customFormat="false" ht="115.5" hidden="false" customHeight="true" outlineLevel="0" collapsed="false">
      <c r="A47" s="85" t="s">
        <v>260</v>
      </c>
      <c r="B47" s="107" t="s">
        <v>261</v>
      </c>
      <c r="C47" s="78"/>
      <c r="D47" s="104"/>
      <c r="E47" s="78"/>
      <c r="F47" s="108"/>
      <c r="G47" s="84" t="s">
        <v>262</v>
      </c>
    </row>
    <row r="48" customFormat="false" ht="155.25" hidden="false" customHeight="true" outlineLevel="0" collapsed="false">
      <c r="A48" s="85" t="s">
        <v>263</v>
      </c>
      <c r="B48" s="107" t="s">
        <v>264</v>
      </c>
      <c r="C48" s="78"/>
      <c r="D48" s="101"/>
      <c r="E48" s="78"/>
      <c r="F48" s="108"/>
      <c r="G48" s="84" t="s">
        <v>265</v>
      </c>
    </row>
    <row r="49" customFormat="false" ht="91.5" hidden="false" customHeight="true" outlineLevel="0" collapsed="false">
      <c r="A49" s="85" t="s">
        <v>266</v>
      </c>
      <c r="B49" s="99" t="s">
        <v>267</v>
      </c>
      <c r="C49" s="78"/>
      <c r="D49" s="98"/>
      <c r="E49" s="78"/>
      <c r="F49" s="108"/>
      <c r="G49" s="89" t="s">
        <v>268</v>
      </c>
    </row>
    <row r="50" customFormat="false" ht="20.25" hidden="false" customHeight="true" outlineLevel="0" collapsed="false">
      <c r="A50" s="94" t="s">
        <v>269</v>
      </c>
      <c r="B50" s="75" t="s">
        <v>270</v>
      </c>
      <c r="C50" s="75"/>
      <c r="D50" s="75"/>
      <c r="E50" s="75"/>
      <c r="F50" s="75"/>
      <c r="G50" s="75"/>
    </row>
    <row r="51" customFormat="false" ht="30" hidden="false" customHeight="true" outlineLevel="0" collapsed="false">
      <c r="A51" s="76" t="s">
        <v>271</v>
      </c>
      <c r="B51" s="111" t="s">
        <v>272</v>
      </c>
      <c r="C51" s="78" t="s">
        <v>273</v>
      </c>
      <c r="D51" s="101" t="s">
        <v>274</v>
      </c>
      <c r="E51" s="78" t="n">
        <v>2022</v>
      </c>
      <c r="F51" s="108" t="s">
        <v>275</v>
      </c>
      <c r="G51" s="82" t="s">
        <v>276</v>
      </c>
    </row>
    <row r="52" customFormat="false" ht="17.25" hidden="false" customHeight="true" outlineLevel="0" collapsed="false">
      <c r="A52" s="76"/>
      <c r="B52" s="111"/>
      <c r="C52" s="78"/>
      <c r="D52" s="99"/>
      <c r="E52" s="78"/>
      <c r="F52" s="108"/>
      <c r="G52" s="82"/>
    </row>
    <row r="53" customFormat="false" ht="204.75" hidden="false" customHeight="true" outlineLevel="0" collapsed="false">
      <c r="A53" s="85" t="s">
        <v>277</v>
      </c>
      <c r="B53" s="107" t="s">
        <v>278</v>
      </c>
      <c r="C53" s="78"/>
      <c r="D53" s="101" t="s">
        <v>279</v>
      </c>
      <c r="E53" s="78"/>
      <c r="F53" s="108"/>
      <c r="G53" s="84" t="s">
        <v>280</v>
      </c>
    </row>
    <row r="54" customFormat="false" ht="205.5" hidden="false" customHeight="true" outlineLevel="0" collapsed="false">
      <c r="A54" s="85" t="s">
        <v>281</v>
      </c>
      <c r="B54" s="107" t="s">
        <v>282</v>
      </c>
      <c r="C54" s="78"/>
      <c r="D54" s="99" t="s">
        <v>283</v>
      </c>
      <c r="E54" s="78"/>
      <c r="F54" s="108"/>
      <c r="G54" s="84" t="s">
        <v>284</v>
      </c>
    </row>
    <row r="55" customFormat="false" ht="195" hidden="false" customHeight="true" outlineLevel="0" collapsed="false">
      <c r="A55" s="85" t="s">
        <v>285</v>
      </c>
      <c r="B55" s="105" t="s">
        <v>286</v>
      </c>
      <c r="C55" s="78"/>
      <c r="D55" s="112" t="s">
        <v>287</v>
      </c>
      <c r="E55" s="78"/>
      <c r="F55" s="108"/>
      <c r="G55" s="84" t="s">
        <v>288</v>
      </c>
    </row>
    <row r="56" customFormat="false" ht="162" hidden="false" customHeight="true" outlineLevel="0" collapsed="false">
      <c r="A56" s="85" t="s">
        <v>289</v>
      </c>
      <c r="B56" s="101" t="s">
        <v>290</v>
      </c>
      <c r="C56" s="78"/>
      <c r="D56" s="112"/>
      <c r="E56" s="78"/>
      <c r="F56" s="108"/>
      <c r="G56" s="89" t="s">
        <v>291</v>
      </c>
    </row>
    <row r="57" customFormat="false" ht="18" hidden="false" customHeight="true" outlineLevel="0" collapsed="false">
      <c r="A57" s="92" t="s">
        <v>292</v>
      </c>
      <c r="B57" s="93" t="s">
        <v>67</v>
      </c>
      <c r="C57" s="93"/>
      <c r="D57" s="93"/>
      <c r="E57" s="93"/>
      <c r="F57" s="93"/>
      <c r="G57" s="93"/>
    </row>
    <row r="58" customFormat="false" ht="16.5" hidden="false" customHeight="true" outlineLevel="0" collapsed="false">
      <c r="A58" s="94" t="s">
        <v>293</v>
      </c>
      <c r="B58" s="75" t="s">
        <v>294</v>
      </c>
      <c r="C58" s="75"/>
      <c r="D58" s="75"/>
      <c r="E58" s="75"/>
      <c r="F58" s="75"/>
      <c r="G58" s="75"/>
    </row>
    <row r="59" customFormat="false" ht="31.5" hidden="false" customHeight="true" outlineLevel="0" collapsed="false">
      <c r="A59" s="76" t="s">
        <v>295</v>
      </c>
      <c r="B59" s="78" t="s">
        <v>296</v>
      </c>
      <c r="C59" s="78" t="s">
        <v>234</v>
      </c>
      <c r="D59" s="91" t="s">
        <v>297</v>
      </c>
      <c r="E59" s="78" t="n">
        <v>2022</v>
      </c>
      <c r="F59" s="95" t="s">
        <v>298</v>
      </c>
      <c r="G59" s="113" t="s">
        <v>299</v>
      </c>
    </row>
    <row r="60" customFormat="false" ht="31.5" hidden="false" customHeight="false" outlineLevel="0" collapsed="false">
      <c r="A60" s="76"/>
      <c r="B60" s="76"/>
      <c r="C60" s="76"/>
      <c r="D60" s="91"/>
      <c r="E60" s="78"/>
      <c r="F60" s="95" t="s">
        <v>300</v>
      </c>
      <c r="G60" s="113"/>
    </row>
    <row r="61" customFormat="false" ht="16.5" hidden="false" customHeight="false" outlineLevel="0" collapsed="false">
      <c r="A61" s="76"/>
      <c r="B61" s="76"/>
      <c r="C61" s="76"/>
      <c r="D61" s="91"/>
      <c r="E61" s="78"/>
      <c r="F61" s="95" t="s">
        <v>182</v>
      </c>
      <c r="G61" s="113"/>
    </row>
    <row r="62" customFormat="false" ht="98.25" hidden="false" customHeight="true" outlineLevel="0" collapsed="false">
      <c r="A62" s="85" t="s">
        <v>301</v>
      </c>
      <c r="B62" s="114" t="s">
        <v>302</v>
      </c>
      <c r="C62" s="78"/>
      <c r="D62" s="91"/>
      <c r="E62" s="78"/>
      <c r="F62" s="95" t="s">
        <v>303</v>
      </c>
      <c r="G62" s="84" t="s">
        <v>304</v>
      </c>
    </row>
    <row r="63" customFormat="false" ht="18" hidden="false" customHeight="true" outlineLevel="0" collapsed="false">
      <c r="A63" s="94" t="s">
        <v>305</v>
      </c>
      <c r="B63" s="75" t="s">
        <v>306</v>
      </c>
      <c r="C63" s="75"/>
      <c r="D63" s="75"/>
      <c r="E63" s="75"/>
      <c r="F63" s="75"/>
      <c r="G63" s="75"/>
    </row>
    <row r="64" customFormat="false" ht="63" hidden="false" customHeight="true" outlineLevel="0" collapsed="false">
      <c r="A64" s="76" t="s">
        <v>307</v>
      </c>
      <c r="B64" s="113" t="s">
        <v>308</v>
      </c>
      <c r="C64" s="78" t="s">
        <v>234</v>
      </c>
      <c r="D64" s="115" t="s">
        <v>309</v>
      </c>
      <c r="E64" s="78" t="n">
        <v>2022</v>
      </c>
      <c r="F64" s="95" t="s">
        <v>231</v>
      </c>
      <c r="G64" s="113" t="s">
        <v>310</v>
      </c>
    </row>
    <row r="65" customFormat="false" ht="15.75" hidden="false" customHeight="false" outlineLevel="0" collapsed="false">
      <c r="A65" s="76"/>
      <c r="B65" s="113"/>
      <c r="C65" s="78"/>
      <c r="D65" s="115"/>
      <c r="E65" s="78"/>
      <c r="F65" s="95"/>
      <c r="G65" s="113"/>
    </row>
    <row r="66" customFormat="false" ht="42.75" hidden="false" customHeight="true" outlineLevel="0" collapsed="false">
      <c r="A66" s="76"/>
      <c r="B66" s="113"/>
      <c r="C66" s="78"/>
      <c r="D66" s="115"/>
      <c r="E66" s="78"/>
      <c r="F66" s="116" t="s">
        <v>182</v>
      </c>
      <c r="G66" s="113"/>
    </row>
    <row r="67" customFormat="false" ht="21" hidden="true" customHeight="true" outlineLevel="0" collapsed="false">
      <c r="A67" s="76"/>
      <c r="B67" s="113"/>
      <c r="C67" s="78"/>
      <c r="D67" s="104"/>
      <c r="E67" s="78"/>
      <c r="F67" s="95"/>
      <c r="G67" s="113"/>
    </row>
    <row r="68" customFormat="false" ht="195.75" hidden="false" customHeight="true" outlineLevel="0" collapsed="false">
      <c r="A68" s="85" t="s">
        <v>311</v>
      </c>
      <c r="B68" s="101" t="s">
        <v>312</v>
      </c>
      <c r="C68" s="78"/>
      <c r="D68" s="101" t="s">
        <v>313</v>
      </c>
      <c r="E68" s="78"/>
      <c r="F68" s="95" t="s">
        <v>314</v>
      </c>
      <c r="G68" s="89" t="s">
        <v>315</v>
      </c>
    </row>
    <row r="69" customFormat="false" ht="16.5" hidden="false" customHeight="true" outlineLevel="0" collapsed="false">
      <c r="A69" s="94" t="s">
        <v>316</v>
      </c>
      <c r="B69" s="75" t="s">
        <v>317</v>
      </c>
      <c r="C69" s="75"/>
      <c r="D69" s="75"/>
      <c r="E69" s="75"/>
      <c r="F69" s="75"/>
      <c r="G69" s="75"/>
    </row>
    <row r="70" customFormat="false" ht="95.25" hidden="false" customHeight="true" outlineLevel="0" collapsed="false">
      <c r="A70" s="76" t="s">
        <v>318</v>
      </c>
      <c r="B70" s="77" t="s">
        <v>319</v>
      </c>
      <c r="C70" s="78" t="s">
        <v>320</v>
      </c>
      <c r="D70" s="101" t="s">
        <v>321</v>
      </c>
      <c r="E70" s="78" t="n">
        <v>2022</v>
      </c>
      <c r="F70" s="95" t="s">
        <v>322</v>
      </c>
      <c r="G70" s="117" t="s">
        <v>323</v>
      </c>
    </row>
    <row r="71" customFormat="false" ht="15.75" hidden="false" customHeight="false" outlineLevel="0" collapsed="false">
      <c r="A71" s="76"/>
      <c r="B71" s="77"/>
      <c r="C71" s="78"/>
      <c r="D71" s="101"/>
      <c r="E71" s="78"/>
      <c r="F71" s="95" t="s">
        <v>182</v>
      </c>
      <c r="G71" s="117"/>
    </row>
    <row r="72" customFormat="false" ht="67.5" hidden="false" customHeight="true" outlineLevel="0" collapsed="false">
      <c r="A72" s="76"/>
      <c r="B72" s="77"/>
      <c r="C72" s="78"/>
      <c r="D72" s="118" t="s">
        <v>324</v>
      </c>
      <c r="E72" s="78"/>
      <c r="F72" s="118" t="s">
        <v>325</v>
      </c>
      <c r="G72" s="117"/>
    </row>
    <row r="73" customFormat="false" ht="72" hidden="false" customHeight="true" outlineLevel="0" collapsed="false">
      <c r="A73" s="80" t="s">
        <v>326</v>
      </c>
      <c r="B73" s="83" t="s">
        <v>327</v>
      </c>
      <c r="C73" s="78"/>
      <c r="D73" s="118"/>
      <c r="E73" s="78"/>
      <c r="F73" s="118"/>
      <c r="G73" s="119" t="s">
        <v>328</v>
      </c>
    </row>
    <row r="74" customFormat="false" ht="15.75" hidden="false" customHeight="true" outlineLevel="0" collapsed="false">
      <c r="A74" s="71" t="s">
        <v>23</v>
      </c>
      <c r="B74" s="73" t="s">
        <v>79</v>
      </c>
      <c r="C74" s="73"/>
      <c r="D74" s="73"/>
      <c r="E74" s="73"/>
      <c r="F74" s="73"/>
      <c r="G74" s="73"/>
    </row>
    <row r="75" customFormat="false" ht="17.25" hidden="false" customHeight="true" outlineLevel="0" collapsed="false">
      <c r="A75" s="94" t="s">
        <v>329</v>
      </c>
      <c r="B75" s="93" t="s">
        <v>81</v>
      </c>
      <c r="C75" s="93"/>
      <c r="D75" s="93"/>
      <c r="E75" s="93"/>
      <c r="F75" s="93"/>
      <c r="G75" s="93"/>
    </row>
    <row r="76" customFormat="false" ht="15" hidden="false" customHeight="true" outlineLevel="0" collapsed="false">
      <c r="A76" s="94" t="s">
        <v>330</v>
      </c>
      <c r="B76" s="75" t="s">
        <v>331</v>
      </c>
      <c r="C76" s="75"/>
      <c r="D76" s="75"/>
      <c r="E76" s="75"/>
      <c r="F76" s="75"/>
      <c r="G76" s="75"/>
    </row>
    <row r="77" customFormat="false" ht="63" hidden="false" customHeight="true" outlineLevel="0" collapsed="false">
      <c r="A77" s="80" t="s">
        <v>332</v>
      </c>
      <c r="B77" s="85" t="s">
        <v>333</v>
      </c>
      <c r="C77" s="78" t="s">
        <v>334</v>
      </c>
      <c r="D77" s="91" t="s">
        <v>335</v>
      </c>
      <c r="E77" s="78" t="n">
        <v>2022</v>
      </c>
      <c r="F77" s="95" t="s">
        <v>325</v>
      </c>
      <c r="G77" s="82" t="s">
        <v>336</v>
      </c>
    </row>
    <row r="78" customFormat="false" ht="12" hidden="false" customHeight="true" outlineLevel="0" collapsed="false">
      <c r="A78" s="80"/>
      <c r="B78" s="80"/>
      <c r="C78" s="80"/>
      <c r="D78" s="91"/>
      <c r="E78" s="78"/>
      <c r="F78" s="95"/>
      <c r="G78" s="82"/>
    </row>
    <row r="79" customFormat="false" ht="15.75" hidden="false" customHeight="false" outlineLevel="0" collapsed="false">
      <c r="A79" s="80"/>
      <c r="B79" s="80"/>
      <c r="C79" s="80"/>
      <c r="D79" s="91"/>
      <c r="E79" s="78"/>
      <c r="F79" s="95" t="s">
        <v>182</v>
      </c>
      <c r="G79" s="82"/>
    </row>
    <row r="80" customFormat="false" ht="9" hidden="false" customHeight="true" outlineLevel="0" collapsed="false">
      <c r="A80" s="80"/>
      <c r="B80" s="80"/>
      <c r="C80" s="80"/>
      <c r="D80" s="91"/>
      <c r="E80" s="78"/>
      <c r="F80" s="95"/>
      <c r="G80" s="82"/>
    </row>
    <row r="81" customFormat="false" ht="61.5" hidden="false" customHeight="true" outlineLevel="0" collapsed="false">
      <c r="A81" s="80"/>
      <c r="B81" s="80"/>
      <c r="C81" s="80"/>
      <c r="D81" s="91"/>
      <c r="E81" s="78"/>
      <c r="F81" s="95" t="s">
        <v>227</v>
      </c>
      <c r="G81" s="82"/>
    </row>
    <row r="82" customFormat="false" ht="3" hidden="false" customHeight="true" outlineLevel="0" collapsed="false">
      <c r="A82" s="80"/>
      <c r="B82" s="80"/>
      <c r="C82" s="78"/>
      <c r="D82" s="91"/>
      <c r="E82" s="78"/>
      <c r="F82" s="120"/>
      <c r="G82" s="82"/>
    </row>
    <row r="83" customFormat="false" ht="165" hidden="false" customHeight="true" outlineLevel="0" collapsed="false">
      <c r="A83" s="85" t="s">
        <v>337</v>
      </c>
      <c r="B83" s="114" t="s">
        <v>338</v>
      </c>
      <c r="C83" s="78"/>
      <c r="D83" s="91"/>
      <c r="E83" s="78"/>
      <c r="F83" s="95"/>
      <c r="G83" s="89" t="s">
        <v>339</v>
      </c>
    </row>
    <row r="84" customFormat="false" ht="29.25" hidden="false" customHeight="true" outlineLevel="0" collapsed="false">
      <c r="A84" s="94" t="s">
        <v>340</v>
      </c>
      <c r="B84" s="75" t="s">
        <v>341</v>
      </c>
      <c r="C84" s="75"/>
      <c r="D84" s="75"/>
      <c r="E84" s="75"/>
      <c r="F84" s="75"/>
      <c r="G84" s="75"/>
    </row>
    <row r="85" customFormat="false" ht="53.25" hidden="false" customHeight="true" outlineLevel="0" collapsed="false">
      <c r="A85" s="80" t="s">
        <v>342</v>
      </c>
      <c r="B85" s="82" t="s">
        <v>343</v>
      </c>
      <c r="C85" s="78" t="s">
        <v>334</v>
      </c>
      <c r="D85" s="91" t="s">
        <v>344</v>
      </c>
      <c r="E85" s="78" t="n">
        <v>2022</v>
      </c>
      <c r="F85" s="7" t="s">
        <v>325</v>
      </c>
      <c r="G85" s="82" t="s">
        <v>345</v>
      </c>
    </row>
    <row r="86" customFormat="false" ht="15.75" hidden="true" customHeight="true" outlineLevel="0" collapsed="false">
      <c r="A86" s="80"/>
      <c r="B86" s="82"/>
      <c r="C86" s="78"/>
      <c r="D86" s="91"/>
      <c r="E86" s="78"/>
      <c r="F86" s="7"/>
      <c r="G86" s="82"/>
    </row>
    <row r="87" customFormat="false" ht="15.75" hidden="true" customHeight="true" outlineLevel="0" collapsed="false">
      <c r="A87" s="80"/>
      <c r="B87" s="82"/>
      <c r="C87" s="78"/>
      <c r="D87" s="91"/>
      <c r="E87" s="78"/>
      <c r="F87" s="7"/>
      <c r="G87" s="82"/>
    </row>
    <row r="88" customFormat="false" ht="15.75" hidden="true" customHeight="true" outlineLevel="0" collapsed="false">
      <c r="A88" s="80"/>
      <c r="B88" s="82"/>
      <c r="C88" s="78"/>
      <c r="D88" s="91"/>
      <c r="E88" s="78"/>
      <c r="F88" s="7"/>
      <c r="G88" s="82"/>
    </row>
    <row r="89" customFormat="false" ht="15" hidden="false" customHeight="false" outlineLevel="0" collapsed="false">
      <c r="A89" s="80"/>
      <c r="B89" s="82"/>
      <c r="C89" s="78"/>
      <c r="D89" s="91"/>
      <c r="E89" s="78"/>
      <c r="F89" s="121" t="s">
        <v>182</v>
      </c>
      <c r="G89" s="82"/>
    </row>
    <row r="90" customFormat="false" ht="15" hidden="true" customHeight="false" outlineLevel="0" collapsed="false">
      <c r="A90" s="80"/>
      <c r="B90" s="82"/>
      <c r="C90" s="78"/>
      <c r="D90" s="91"/>
      <c r="E90" s="78"/>
      <c r="F90" s="121"/>
      <c r="G90" s="82"/>
    </row>
    <row r="91" customFormat="false" ht="9" hidden="false" customHeight="true" outlineLevel="0" collapsed="false">
      <c r="A91" s="80"/>
      <c r="B91" s="82"/>
      <c r="C91" s="78"/>
      <c r="D91" s="91"/>
      <c r="E91" s="78"/>
      <c r="F91" s="9" t="s">
        <v>227</v>
      </c>
      <c r="G91" s="82"/>
    </row>
    <row r="92" customFormat="false" ht="122.25" hidden="false" customHeight="true" outlineLevel="0" collapsed="false">
      <c r="A92" s="85" t="s">
        <v>346</v>
      </c>
      <c r="B92" s="114" t="s">
        <v>347</v>
      </c>
      <c r="C92" s="78"/>
      <c r="D92" s="91"/>
      <c r="E92" s="78"/>
      <c r="F92" s="9"/>
      <c r="G92" s="89" t="s">
        <v>348</v>
      </c>
    </row>
    <row r="93" customFormat="false" ht="16.5" hidden="false" customHeight="true" outlineLevel="0" collapsed="false">
      <c r="A93" s="94" t="s">
        <v>349</v>
      </c>
      <c r="B93" s="75" t="s">
        <v>350</v>
      </c>
      <c r="C93" s="75"/>
      <c r="D93" s="75"/>
      <c r="E93" s="75"/>
      <c r="F93" s="75"/>
      <c r="G93" s="75"/>
    </row>
    <row r="94" customFormat="false" ht="41.25" hidden="false" customHeight="true" outlineLevel="0" collapsed="false">
      <c r="A94" s="76" t="s">
        <v>351</v>
      </c>
      <c r="B94" s="78" t="s">
        <v>352</v>
      </c>
      <c r="C94" s="78" t="s">
        <v>334</v>
      </c>
      <c r="D94" s="91" t="s">
        <v>353</v>
      </c>
      <c r="E94" s="78" t="n">
        <v>2022</v>
      </c>
      <c r="F94" s="121" t="s">
        <v>325</v>
      </c>
      <c r="G94" s="113" t="s">
        <v>354</v>
      </c>
    </row>
    <row r="95" customFormat="false" ht="15" hidden="false" customHeight="false" outlineLevel="0" collapsed="false">
      <c r="A95" s="76"/>
      <c r="B95" s="76"/>
      <c r="C95" s="76"/>
      <c r="D95" s="91"/>
      <c r="E95" s="78"/>
      <c r="F95" s="121" t="s">
        <v>182</v>
      </c>
      <c r="G95" s="113"/>
    </row>
    <row r="96" customFormat="false" ht="15" hidden="true" customHeight="false" outlineLevel="0" collapsed="false">
      <c r="A96" s="76"/>
      <c r="B96" s="76"/>
      <c r="C96" s="76"/>
      <c r="D96" s="91"/>
      <c r="E96" s="78"/>
      <c r="F96" s="121"/>
      <c r="G96" s="113"/>
    </row>
    <row r="97" customFormat="false" ht="39" hidden="false" customHeight="false" outlineLevel="0" collapsed="false">
      <c r="A97" s="76"/>
      <c r="B97" s="76"/>
      <c r="C97" s="76"/>
      <c r="D97" s="91"/>
      <c r="E97" s="78"/>
      <c r="F97" s="121" t="s">
        <v>227</v>
      </c>
      <c r="G97" s="113"/>
    </row>
    <row r="98" customFormat="false" ht="16.5" hidden="true" customHeight="false" outlineLevel="0" collapsed="false">
      <c r="A98" s="76"/>
      <c r="B98" s="76"/>
      <c r="C98" s="76"/>
      <c r="D98" s="91"/>
      <c r="E98" s="78"/>
      <c r="F98" s="95"/>
      <c r="G98" s="113"/>
    </row>
    <row r="99" customFormat="false" ht="15" hidden="false" customHeight="true" outlineLevel="0" collapsed="false">
      <c r="A99" s="122" t="s">
        <v>355</v>
      </c>
      <c r="B99" s="93" t="s">
        <v>89</v>
      </c>
      <c r="C99" s="93"/>
      <c r="D99" s="93"/>
      <c r="E99" s="93"/>
      <c r="F99" s="93"/>
      <c r="G99" s="93"/>
    </row>
    <row r="100" customFormat="false" ht="15" hidden="false" customHeight="true" outlineLevel="0" collapsed="false">
      <c r="A100" s="94" t="s">
        <v>356</v>
      </c>
      <c r="B100" s="75" t="s">
        <v>357</v>
      </c>
      <c r="C100" s="75"/>
      <c r="D100" s="75"/>
      <c r="E100" s="75"/>
      <c r="F100" s="75"/>
      <c r="G100" s="75"/>
    </row>
    <row r="101" customFormat="false" ht="156.75" hidden="false" customHeight="true" outlineLevel="0" collapsed="false">
      <c r="A101" s="76" t="s">
        <v>358</v>
      </c>
      <c r="B101" s="91" t="s">
        <v>359</v>
      </c>
      <c r="C101" s="78" t="s">
        <v>360</v>
      </c>
      <c r="D101" s="109" t="s">
        <v>361</v>
      </c>
      <c r="E101" s="78" t="n">
        <v>2022</v>
      </c>
      <c r="F101" s="95" t="s">
        <v>227</v>
      </c>
      <c r="G101" s="103" t="s">
        <v>362</v>
      </c>
    </row>
    <row r="102" customFormat="false" ht="17.25" hidden="false" customHeight="true" outlineLevel="0" collapsed="false">
      <c r="A102" s="76"/>
      <c r="B102" s="91"/>
      <c r="C102" s="78"/>
      <c r="D102" s="101"/>
      <c r="E102" s="78"/>
      <c r="F102" s="95" t="s">
        <v>363</v>
      </c>
      <c r="G102" s="103"/>
    </row>
    <row r="103" customFormat="false" ht="84.75" hidden="false" customHeight="true" outlineLevel="0" collapsed="false">
      <c r="A103" s="76"/>
      <c r="B103" s="91"/>
      <c r="C103" s="78"/>
      <c r="D103" s="101" t="s">
        <v>364</v>
      </c>
      <c r="E103" s="78"/>
      <c r="F103" s="95" t="s">
        <v>229</v>
      </c>
      <c r="G103" s="103"/>
      <c r="I103" s="123"/>
    </row>
    <row r="104" customFormat="false" ht="104.25" hidden="false" customHeight="true" outlineLevel="0" collapsed="false">
      <c r="A104" s="76"/>
      <c r="B104" s="91"/>
      <c r="C104" s="78"/>
      <c r="D104" s="101" t="s">
        <v>365</v>
      </c>
      <c r="E104" s="78"/>
      <c r="F104" s="95"/>
      <c r="G104" s="103"/>
    </row>
    <row r="105" customFormat="false" ht="348.75" hidden="false" customHeight="true" outlineLevel="0" collapsed="false">
      <c r="A105" s="85" t="s">
        <v>366</v>
      </c>
      <c r="B105" s="101" t="s">
        <v>367</v>
      </c>
      <c r="C105" s="114"/>
      <c r="D105" s="98"/>
      <c r="E105" s="114"/>
      <c r="F105" s="95"/>
      <c r="G105" s="124" t="s">
        <v>368</v>
      </c>
    </row>
    <row r="106" customFormat="false" ht="15" hidden="false" customHeight="true" outlineLevel="0" collapsed="false">
      <c r="A106" s="94" t="s">
        <v>369</v>
      </c>
      <c r="B106" s="75" t="s">
        <v>370</v>
      </c>
      <c r="C106" s="75"/>
      <c r="D106" s="75"/>
      <c r="E106" s="75"/>
      <c r="F106" s="75"/>
      <c r="G106" s="75"/>
    </row>
    <row r="107" customFormat="false" ht="47.25" hidden="false" customHeight="true" outlineLevel="0" collapsed="false">
      <c r="A107" s="80" t="s">
        <v>371</v>
      </c>
      <c r="B107" s="78" t="s">
        <v>372</v>
      </c>
      <c r="C107" s="78" t="s">
        <v>360</v>
      </c>
      <c r="D107" s="78" t="s">
        <v>373</v>
      </c>
      <c r="E107" s="78" t="n">
        <v>2022</v>
      </c>
      <c r="F107" s="95" t="s">
        <v>227</v>
      </c>
      <c r="G107" s="103" t="s">
        <v>374</v>
      </c>
    </row>
    <row r="108" customFormat="false" ht="15.75" hidden="false" customHeight="false" outlineLevel="0" collapsed="false">
      <c r="A108" s="80"/>
      <c r="B108" s="80"/>
      <c r="C108" s="80"/>
      <c r="D108" s="80"/>
      <c r="E108" s="80"/>
      <c r="F108" s="95"/>
      <c r="G108" s="103"/>
    </row>
    <row r="109" customFormat="false" ht="15.75" hidden="false" customHeight="false" outlineLevel="0" collapsed="false">
      <c r="A109" s="80"/>
      <c r="B109" s="80"/>
      <c r="C109" s="80"/>
      <c r="D109" s="80"/>
      <c r="E109" s="80"/>
      <c r="F109" s="95" t="s">
        <v>182</v>
      </c>
      <c r="G109" s="103"/>
    </row>
    <row r="110" customFormat="false" ht="15.75" hidden="false" customHeight="false" outlineLevel="0" collapsed="false">
      <c r="A110" s="80"/>
      <c r="B110" s="80"/>
      <c r="C110" s="80"/>
      <c r="D110" s="80"/>
      <c r="E110" s="80"/>
      <c r="F110" s="95"/>
      <c r="G110" s="103"/>
    </row>
    <row r="111" customFormat="false" ht="15.75" hidden="false" customHeight="false" outlineLevel="0" collapsed="false">
      <c r="A111" s="80"/>
      <c r="B111" s="80"/>
      <c r="C111" s="80"/>
      <c r="D111" s="80"/>
      <c r="E111" s="80"/>
      <c r="F111" s="95"/>
      <c r="G111" s="103"/>
    </row>
    <row r="112" customFormat="false" ht="15.75" hidden="false" customHeight="false" outlineLevel="0" collapsed="false">
      <c r="A112" s="80"/>
      <c r="B112" s="80"/>
      <c r="C112" s="80"/>
      <c r="D112" s="80"/>
      <c r="E112" s="80"/>
      <c r="F112" s="95"/>
      <c r="G112" s="103"/>
    </row>
    <row r="113" customFormat="false" ht="15.75" hidden="true" customHeight="false" outlineLevel="0" collapsed="false">
      <c r="A113" s="80"/>
      <c r="B113" s="80"/>
      <c r="C113" s="80"/>
      <c r="D113" s="80"/>
      <c r="E113" s="80"/>
      <c r="F113" s="95"/>
      <c r="G113" s="103"/>
    </row>
    <row r="114" customFormat="false" ht="63" hidden="false" customHeight="false" outlineLevel="0" collapsed="false">
      <c r="A114" s="80"/>
      <c r="B114" s="80"/>
      <c r="C114" s="80"/>
      <c r="D114" s="80"/>
      <c r="E114" s="80"/>
      <c r="F114" s="95" t="s">
        <v>229</v>
      </c>
      <c r="G114" s="103"/>
    </row>
    <row r="115" customFormat="false" ht="168.75" hidden="false" customHeight="true" outlineLevel="0" collapsed="false">
      <c r="A115" s="80"/>
      <c r="B115" s="78"/>
      <c r="C115" s="78"/>
      <c r="D115" s="78"/>
      <c r="E115" s="78"/>
      <c r="F115" s="95"/>
      <c r="G115" s="103"/>
    </row>
    <row r="116" customFormat="false" ht="15.75" hidden="false" customHeight="true" outlineLevel="0" collapsed="false">
      <c r="A116" s="94" t="s">
        <v>375</v>
      </c>
      <c r="B116" s="93" t="s">
        <v>99</v>
      </c>
      <c r="C116" s="93"/>
      <c r="D116" s="93"/>
      <c r="E116" s="93"/>
      <c r="F116" s="93"/>
      <c r="G116" s="93"/>
    </row>
    <row r="117" customFormat="false" ht="30.75" hidden="false" customHeight="true" outlineLevel="0" collapsed="false">
      <c r="A117" s="94" t="s">
        <v>376</v>
      </c>
      <c r="B117" s="75" t="s">
        <v>377</v>
      </c>
      <c r="C117" s="75"/>
      <c r="D117" s="75"/>
      <c r="E117" s="75"/>
      <c r="F117" s="75"/>
      <c r="G117" s="75"/>
    </row>
    <row r="118" customFormat="false" ht="78" hidden="false" customHeight="true" outlineLevel="0" collapsed="false">
      <c r="A118" s="89" t="s">
        <v>378</v>
      </c>
      <c r="B118" s="89" t="s">
        <v>379</v>
      </c>
      <c r="C118" s="78" t="s">
        <v>380</v>
      </c>
      <c r="D118" s="101" t="s">
        <v>381</v>
      </c>
      <c r="E118" s="78" t="n">
        <v>2022</v>
      </c>
      <c r="F118" s="95" t="s">
        <v>325</v>
      </c>
      <c r="G118" s="82" t="s">
        <v>382</v>
      </c>
    </row>
    <row r="119" customFormat="false" ht="191.25" hidden="false" customHeight="true" outlineLevel="0" collapsed="false">
      <c r="A119" s="91"/>
      <c r="B119" s="91"/>
      <c r="C119" s="78"/>
      <c r="D119" s="101"/>
      <c r="E119" s="78"/>
      <c r="F119" s="125" t="s">
        <v>182</v>
      </c>
      <c r="G119" s="82"/>
    </row>
    <row r="120" customFormat="false" ht="170.25" hidden="false" customHeight="true" outlineLevel="0" collapsed="false">
      <c r="A120" s="84" t="s">
        <v>383</v>
      </c>
      <c r="B120" s="84" t="s">
        <v>384</v>
      </c>
      <c r="C120" s="78"/>
      <c r="D120" s="101" t="s">
        <v>385</v>
      </c>
      <c r="E120" s="78"/>
      <c r="F120" s="95" t="s">
        <v>386</v>
      </c>
      <c r="G120" s="84" t="s">
        <v>387</v>
      </c>
    </row>
    <row r="121" customFormat="false" ht="17.25" hidden="false" customHeight="true" outlineLevel="0" collapsed="false">
      <c r="A121" s="94" t="s">
        <v>388</v>
      </c>
      <c r="B121" s="126" t="s">
        <v>389</v>
      </c>
      <c r="C121" s="126"/>
      <c r="D121" s="126"/>
      <c r="E121" s="126"/>
      <c r="F121" s="126"/>
      <c r="G121" s="126"/>
    </row>
    <row r="122" customFormat="false" ht="41.25" hidden="false" customHeight="true" outlineLevel="0" collapsed="false">
      <c r="A122" s="80" t="s">
        <v>390</v>
      </c>
      <c r="B122" s="78" t="s">
        <v>391</v>
      </c>
      <c r="C122" s="78" t="s">
        <v>380</v>
      </c>
      <c r="D122" s="91" t="s">
        <v>392</v>
      </c>
      <c r="E122" s="78" t="n">
        <v>2022</v>
      </c>
      <c r="F122" s="121" t="s">
        <v>325</v>
      </c>
      <c r="G122" s="82" t="s">
        <v>393</v>
      </c>
    </row>
    <row r="123" customFormat="false" ht="15" hidden="true" customHeight="false" outlineLevel="0" collapsed="false">
      <c r="A123" s="80"/>
      <c r="B123" s="80"/>
      <c r="C123" s="80"/>
      <c r="D123" s="91"/>
      <c r="E123" s="78"/>
      <c r="F123" s="121"/>
      <c r="G123" s="82"/>
    </row>
    <row r="124" customFormat="false" ht="15" hidden="false" customHeight="false" outlineLevel="0" collapsed="false">
      <c r="A124" s="80"/>
      <c r="B124" s="80"/>
      <c r="C124" s="80"/>
      <c r="D124" s="91"/>
      <c r="E124" s="78"/>
      <c r="F124" s="121" t="s">
        <v>182</v>
      </c>
      <c r="G124" s="82"/>
    </row>
    <row r="125" customFormat="false" ht="53.25" hidden="false" customHeight="true" outlineLevel="0" collapsed="false">
      <c r="A125" s="80"/>
      <c r="B125" s="78"/>
      <c r="C125" s="78"/>
      <c r="D125" s="91"/>
      <c r="E125" s="78"/>
      <c r="F125" s="121" t="s">
        <v>386</v>
      </c>
      <c r="G125" s="82"/>
    </row>
    <row r="126" customFormat="false" ht="15" hidden="false" customHeight="true" outlineLevel="0" collapsed="false">
      <c r="A126" s="94" t="s">
        <v>394</v>
      </c>
      <c r="B126" s="93" t="s">
        <v>107</v>
      </c>
      <c r="C126" s="93"/>
      <c r="D126" s="93"/>
      <c r="E126" s="93"/>
      <c r="F126" s="93"/>
      <c r="G126" s="93"/>
    </row>
    <row r="127" customFormat="false" ht="15" hidden="false" customHeight="true" outlineLevel="0" collapsed="false">
      <c r="A127" s="94" t="s">
        <v>395</v>
      </c>
      <c r="B127" s="75" t="s">
        <v>396</v>
      </c>
      <c r="C127" s="75"/>
      <c r="D127" s="75"/>
      <c r="E127" s="75"/>
      <c r="F127" s="75"/>
      <c r="G127" s="75"/>
    </row>
    <row r="128" customFormat="false" ht="43.5" hidden="false" customHeight="true" outlineLevel="0" collapsed="false">
      <c r="A128" s="76" t="s">
        <v>397</v>
      </c>
      <c r="B128" s="78" t="s">
        <v>398</v>
      </c>
      <c r="C128" s="114" t="s">
        <v>399</v>
      </c>
      <c r="D128" s="101" t="s">
        <v>400</v>
      </c>
      <c r="E128" s="80" t="n">
        <v>2022</v>
      </c>
      <c r="F128" s="127" t="s">
        <v>401</v>
      </c>
      <c r="G128" s="128" t="s">
        <v>402</v>
      </c>
    </row>
    <row r="129" customFormat="false" ht="130.5" hidden="false" customHeight="true" outlineLevel="0" collapsed="false">
      <c r="A129" s="76"/>
      <c r="B129" s="76"/>
      <c r="C129" s="78"/>
      <c r="D129" s="101" t="s">
        <v>403</v>
      </c>
      <c r="E129" s="80"/>
      <c r="F129" s="121" t="s">
        <v>404</v>
      </c>
      <c r="G129" s="128"/>
    </row>
    <row r="130" customFormat="false" ht="22.5" hidden="true" customHeight="true" outlineLevel="0" collapsed="false">
      <c r="A130" s="76"/>
      <c r="B130" s="76"/>
      <c r="C130" s="76"/>
      <c r="D130" s="129" t="s">
        <v>405</v>
      </c>
      <c r="E130" s="80"/>
      <c r="F130" s="130"/>
      <c r="G130" s="128"/>
    </row>
    <row r="131" customFormat="false" ht="15.75" hidden="true" customHeight="true" outlineLevel="0" collapsed="false">
      <c r="A131" s="76"/>
      <c r="B131" s="76"/>
      <c r="C131" s="76"/>
      <c r="D131" s="129"/>
      <c r="E131" s="80"/>
      <c r="F131" s="130"/>
      <c r="G131" s="128"/>
    </row>
    <row r="132" customFormat="false" ht="15.75" hidden="true" customHeight="true" outlineLevel="0" collapsed="false">
      <c r="A132" s="76"/>
      <c r="B132" s="76"/>
      <c r="C132" s="76"/>
      <c r="D132" s="129"/>
      <c r="E132" s="80"/>
      <c r="F132" s="130"/>
      <c r="G132" s="128"/>
    </row>
    <row r="133" customFormat="false" ht="15.75" hidden="true" customHeight="true" outlineLevel="0" collapsed="false">
      <c r="A133" s="76"/>
      <c r="B133" s="76"/>
      <c r="C133" s="76"/>
      <c r="D133" s="129"/>
      <c r="E133" s="80"/>
      <c r="F133" s="130"/>
      <c r="G133" s="128"/>
    </row>
    <row r="134" customFormat="false" ht="2.25" hidden="true" customHeight="true" outlineLevel="0" collapsed="false">
      <c r="A134" s="76"/>
      <c r="B134" s="76"/>
      <c r="C134" s="76"/>
      <c r="D134" s="129"/>
      <c r="E134" s="80"/>
      <c r="F134" s="130"/>
      <c r="G134" s="128"/>
    </row>
    <row r="135" customFormat="false" ht="15.75" hidden="true" customHeight="true" outlineLevel="0" collapsed="false">
      <c r="A135" s="76"/>
      <c r="B135" s="76"/>
      <c r="C135" s="76"/>
      <c r="D135" s="129"/>
      <c r="E135" s="80"/>
      <c r="F135" s="130"/>
      <c r="G135" s="128"/>
    </row>
    <row r="136" customFormat="false" ht="15.75" hidden="true" customHeight="true" outlineLevel="0" collapsed="false">
      <c r="A136" s="76"/>
      <c r="B136" s="76"/>
      <c r="C136" s="76"/>
      <c r="D136" s="129"/>
      <c r="E136" s="80"/>
      <c r="F136" s="130"/>
      <c r="G136" s="128"/>
    </row>
    <row r="137" customFormat="false" ht="15.75" hidden="true" customHeight="true" outlineLevel="0" collapsed="false">
      <c r="A137" s="76"/>
      <c r="B137" s="76"/>
      <c r="C137" s="76"/>
      <c r="D137" s="129"/>
      <c r="E137" s="80"/>
      <c r="F137" s="130"/>
      <c r="G137" s="128"/>
    </row>
    <row r="138" customFormat="false" ht="16.5" hidden="true" customHeight="true" outlineLevel="0" collapsed="false">
      <c r="A138" s="76"/>
      <c r="B138" s="76"/>
      <c r="C138" s="98"/>
      <c r="D138" s="129"/>
      <c r="E138" s="80"/>
      <c r="F138" s="95"/>
      <c r="G138" s="128"/>
    </row>
    <row r="139" customFormat="false" ht="89.25" hidden="false" customHeight="true" outlineLevel="0" collapsed="false">
      <c r="A139" s="80" t="s">
        <v>406</v>
      </c>
      <c r="B139" s="131" t="s">
        <v>407</v>
      </c>
      <c r="C139" s="132" t="s">
        <v>408</v>
      </c>
      <c r="D139" s="129"/>
      <c r="E139" s="80"/>
      <c r="F139" s="133" t="s">
        <v>409</v>
      </c>
      <c r="G139" s="128" t="s">
        <v>410</v>
      </c>
    </row>
    <row r="140" customFormat="false" ht="60.75" hidden="false" customHeight="true" outlineLevel="0" collapsed="false">
      <c r="A140" s="85" t="s">
        <v>411</v>
      </c>
      <c r="B140" s="134" t="s">
        <v>412</v>
      </c>
      <c r="C140" s="132"/>
      <c r="D140" s="129"/>
      <c r="E140" s="80"/>
      <c r="F140" s="135"/>
      <c r="G140" s="136" t="s">
        <v>413</v>
      </c>
    </row>
    <row r="141" customFormat="false" ht="159.75" hidden="false" customHeight="true" outlineLevel="0" collapsed="false">
      <c r="A141" s="85" t="s">
        <v>414</v>
      </c>
      <c r="B141" s="134" t="s">
        <v>415</v>
      </c>
      <c r="C141" s="132"/>
      <c r="D141" s="129"/>
      <c r="E141" s="80"/>
      <c r="F141" s="135"/>
      <c r="G141" s="136" t="s">
        <v>416</v>
      </c>
    </row>
    <row r="142" customFormat="false" ht="123.75" hidden="false" customHeight="true" outlineLevel="0" collapsed="false">
      <c r="A142" s="85" t="s">
        <v>417</v>
      </c>
      <c r="B142" s="114" t="s">
        <v>418</v>
      </c>
      <c r="C142" s="132"/>
      <c r="D142" s="129"/>
      <c r="E142" s="80"/>
      <c r="F142" s="135"/>
      <c r="G142" s="137" t="s">
        <v>419</v>
      </c>
    </row>
    <row r="143" customFormat="false" ht="15.75" hidden="false" customHeight="true" outlineLevel="0" collapsed="false">
      <c r="A143" s="94" t="s">
        <v>420</v>
      </c>
      <c r="B143" s="75" t="s">
        <v>421</v>
      </c>
      <c r="C143" s="75"/>
      <c r="D143" s="75"/>
      <c r="E143" s="75"/>
      <c r="F143" s="75"/>
      <c r="G143" s="75"/>
    </row>
    <row r="144" customFormat="false" ht="15" hidden="false" customHeight="true" outlineLevel="0" collapsed="false">
      <c r="A144" s="94" t="s">
        <v>422</v>
      </c>
      <c r="B144" s="75" t="s">
        <v>423</v>
      </c>
      <c r="C144" s="75"/>
      <c r="D144" s="75"/>
      <c r="E144" s="75"/>
      <c r="F144" s="75"/>
      <c r="G144" s="75"/>
    </row>
    <row r="145" customFormat="false" ht="15" hidden="false" customHeight="true" outlineLevel="0" collapsed="false">
      <c r="A145" s="76" t="s">
        <v>424</v>
      </c>
      <c r="B145" s="78" t="s">
        <v>425</v>
      </c>
      <c r="C145" s="76" t="s">
        <v>360</v>
      </c>
      <c r="D145" s="138" t="s">
        <v>426</v>
      </c>
      <c r="E145" s="139" t="n">
        <v>2022</v>
      </c>
      <c r="F145" s="140" t="s">
        <v>401</v>
      </c>
      <c r="G145" s="113" t="s">
        <v>427</v>
      </c>
    </row>
    <row r="146" customFormat="false" ht="48.75" hidden="false" customHeight="true" outlineLevel="0" collapsed="false">
      <c r="A146" s="76"/>
      <c r="B146" s="76"/>
      <c r="C146" s="76"/>
      <c r="D146" s="138"/>
      <c r="E146" s="139"/>
      <c r="F146" s="81" t="s">
        <v>227</v>
      </c>
      <c r="G146" s="113"/>
    </row>
    <row r="147" customFormat="false" ht="15" hidden="false" customHeight="false" outlineLevel="0" collapsed="false">
      <c r="A147" s="76"/>
      <c r="B147" s="76"/>
      <c r="C147" s="114"/>
      <c r="D147" s="87"/>
      <c r="E147" s="139"/>
      <c r="F147" s="121" t="s">
        <v>182</v>
      </c>
      <c r="G147" s="113"/>
    </row>
    <row r="148" customFormat="false" ht="15" hidden="true" customHeight="false" outlineLevel="0" collapsed="false">
      <c r="A148" s="76"/>
      <c r="B148" s="76"/>
      <c r="C148" s="114"/>
      <c r="D148" s="87"/>
      <c r="E148" s="139"/>
      <c r="F148" s="121"/>
      <c r="G148" s="113"/>
    </row>
    <row r="149" customFormat="false" ht="47.25" hidden="false" customHeight="true" outlineLevel="0" collapsed="false">
      <c r="A149" s="76"/>
      <c r="B149" s="76"/>
      <c r="C149" s="98"/>
      <c r="D149" s="87"/>
      <c r="E149" s="139"/>
      <c r="F149" s="121" t="s">
        <v>229</v>
      </c>
      <c r="G149" s="113"/>
    </row>
    <row r="150" customFormat="false" ht="16.5" hidden="true" customHeight="false" outlineLevel="0" collapsed="false">
      <c r="A150" s="114"/>
      <c r="B150" s="141"/>
      <c r="C150" s="98"/>
      <c r="D150" s="87"/>
      <c r="E150" s="139"/>
      <c r="F150" s="95"/>
      <c r="G150" s="142"/>
    </row>
    <row r="151" customFormat="false" ht="46.5" hidden="false" customHeight="true" outlineLevel="0" collapsed="false">
      <c r="A151" s="80" t="s">
        <v>428</v>
      </c>
      <c r="B151" s="143" t="s">
        <v>429</v>
      </c>
      <c r="C151" s="139" t="s">
        <v>430</v>
      </c>
      <c r="D151" s="144" t="s">
        <v>431</v>
      </c>
      <c r="E151" s="139"/>
      <c r="F151" s="145" t="s">
        <v>432</v>
      </c>
      <c r="G151" s="89" t="s">
        <v>433</v>
      </c>
    </row>
    <row r="152" customFormat="false" ht="63" hidden="false" customHeight="true" outlineLevel="0" collapsed="false">
      <c r="A152" s="74" t="s">
        <v>434</v>
      </c>
      <c r="B152" s="146" t="s">
        <v>435</v>
      </c>
      <c r="C152" s="139"/>
      <c r="D152" s="144"/>
      <c r="E152" s="139"/>
      <c r="F152" s="147" t="s">
        <v>325</v>
      </c>
      <c r="G152" s="148" t="s">
        <v>436</v>
      </c>
    </row>
    <row r="153" customFormat="false" ht="77.25" hidden="false" customHeight="true" outlineLevel="0" collapsed="false">
      <c r="A153" s="74"/>
      <c r="B153" s="149"/>
      <c r="C153" s="150"/>
      <c r="D153" s="144"/>
      <c r="E153" s="150"/>
      <c r="F153" s="151" t="s">
        <v>437</v>
      </c>
      <c r="G153" s="148"/>
    </row>
    <row r="154" customFormat="false" ht="15.75" hidden="false" customHeight="true" outlineLevel="0" collapsed="false">
      <c r="A154" s="94" t="s">
        <v>438</v>
      </c>
      <c r="B154" s="152" t="s">
        <v>439</v>
      </c>
      <c r="C154" s="152"/>
      <c r="D154" s="152"/>
      <c r="E154" s="152"/>
      <c r="F154" s="152"/>
      <c r="G154" s="152"/>
    </row>
    <row r="155" customFormat="false" ht="134.25" hidden="false" customHeight="true" outlineLevel="0" collapsed="false">
      <c r="A155" s="80" t="s">
        <v>440</v>
      </c>
      <c r="B155" s="78" t="s">
        <v>441</v>
      </c>
      <c r="C155" s="78" t="s">
        <v>408</v>
      </c>
      <c r="D155" s="91" t="s">
        <v>442</v>
      </c>
      <c r="E155" s="78" t="n">
        <v>2022</v>
      </c>
      <c r="F155" s="82" t="s">
        <v>443</v>
      </c>
      <c r="G155" s="82" t="s">
        <v>444</v>
      </c>
    </row>
    <row r="156" customFormat="false" ht="15.75" hidden="true" customHeight="true" outlineLevel="0" collapsed="false">
      <c r="A156" s="80"/>
      <c r="B156" s="78"/>
      <c r="C156" s="78"/>
      <c r="D156" s="91"/>
      <c r="E156" s="78"/>
      <c r="F156" s="82"/>
      <c r="G156" s="82"/>
    </row>
    <row r="157" customFormat="false" ht="14.25" hidden="false" customHeight="true" outlineLevel="0" collapsed="false">
      <c r="A157" s="71" t="s">
        <v>78</v>
      </c>
      <c r="B157" s="93" t="s">
        <v>115</v>
      </c>
      <c r="C157" s="93"/>
      <c r="D157" s="93"/>
      <c r="E157" s="93"/>
      <c r="F157" s="93"/>
      <c r="G157" s="93"/>
    </row>
    <row r="158" customFormat="false" ht="15.75" hidden="false" customHeight="true" outlineLevel="0" collapsed="false">
      <c r="A158" s="94" t="s">
        <v>445</v>
      </c>
      <c r="B158" s="93" t="s">
        <v>117</v>
      </c>
      <c r="C158" s="93"/>
      <c r="D158" s="93"/>
      <c r="E158" s="93"/>
      <c r="F158" s="93"/>
      <c r="G158" s="93"/>
    </row>
    <row r="159" customFormat="false" ht="30" hidden="false" customHeight="true" outlineLevel="0" collapsed="false">
      <c r="A159" s="94" t="s">
        <v>446</v>
      </c>
      <c r="B159" s="75" t="s">
        <v>447</v>
      </c>
      <c r="C159" s="75"/>
      <c r="D159" s="75"/>
      <c r="E159" s="75"/>
      <c r="F159" s="75"/>
      <c r="G159" s="75"/>
    </row>
    <row r="160" customFormat="false" ht="31.5" hidden="false" customHeight="true" outlineLevel="0" collapsed="false">
      <c r="A160" s="76" t="s">
        <v>448</v>
      </c>
      <c r="B160" s="76" t="s">
        <v>449</v>
      </c>
      <c r="C160" s="78" t="s">
        <v>450</v>
      </c>
      <c r="D160" s="153" t="s">
        <v>451</v>
      </c>
      <c r="E160" s="78" t="n">
        <v>2022</v>
      </c>
      <c r="F160" s="121" t="s">
        <v>452</v>
      </c>
      <c r="G160" s="82" t="s">
        <v>453</v>
      </c>
    </row>
    <row r="161" customFormat="false" ht="15" hidden="false" customHeight="false" outlineLevel="0" collapsed="false">
      <c r="A161" s="76"/>
      <c r="B161" s="76"/>
      <c r="C161" s="76"/>
      <c r="D161" s="153"/>
      <c r="E161" s="78"/>
      <c r="F161" s="121" t="s">
        <v>182</v>
      </c>
      <c r="G161" s="82"/>
    </row>
    <row r="162" customFormat="false" ht="15.75" hidden="true" customHeight="true" outlineLevel="0" collapsed="false">
      <c r="A162" s="76"/>
      <c r="B162" s="76"/>
      <c r="C162" s="76"/>
      <c r="D162" s="153"/>
      <c r="E162" s="78"/>
      <c r="F162" s="121"/>
      <c r="G162" s="82"/>
    </row>
    <row r="163" customFormat="false" ht="39" hidden="false" customHeight="false" outlineLevel="0" collapsed="false">
      <c r="A163" s="76"/>
      <c r="B163" s="76"/>
      <c r="C163" s="76"/>
      <c r="D163" s="153"/>
      <c r="E163" s="78"/>
      <c r="F163" s="121" t="s">
        <v>275</v>
      </c>
      <c r="G163" s="82"/>
    </row>
    <row r="164" customFormat="false" ht="12" hidden="true" customHeight="true" outlineLevel="0" collapsed="false">
      <c r="A164" s="76"/>
      <c r="B164" s="76"/>
      <c r="C164" s="76"/>
      <c r="D164" s="153"/>
      <c r="E164" s="78"/>
      <c r="F164" s="95"/>
      <c r="G164" s="82"/>
    </row>
    <row r="165" customFormat="false" ht="106.5" hidden="false" customHeight="true" outlineLevel="0" collapsed="false">
      <c r="A165" s="154" t="s">
        <v>454</v>
      </c>
      <c r="B165" s="82" t="s">
        <v>455</v>
      </c>
      <c r="C165" s="78"/>
      <c r="D165" s="153"/>
      <c r="E165" s="78"/>
      <c r="F165" s="95" t="s">
        <v>456</v>
      </c>
      <c r="G165" s="113" t="s">
        <v>457</v>
      </c>
    </row>
    <row r="166" customFormat="false" ht="30" hidden="false" customHeight="true" outlineLevel="0" collapsed="false">
      <c r="A166" s="100" t="s">
        <v>458</v>
      </c>
      <c r="B166" s="75" t="s">
        <v>459</v>
      </c>
      <c r="C166" s="75"/>
      <c r="D166" s="75"/>
      <c r="E166" s="75"/>
      <c r="F166" s="75"/>
      <c r="G166" s="75"/>
    </row>
    <row r="167" customFormat="false" ht="45" hidden="false" customHeight="true" outlineLevel="0" collapsed="false">
      <c r="A167" s="78" t="s">
        <v>460</v>
      </c>
      <c r="B167" s="78" t="s">
        <v>461</v>
      </c>
      <c r="C167" s="114" t="s">
        <v>462</v>
      </c>
      <c r="D167" s="91" t="s">
        <v>463</v>
      </c>
      <c r="E167" s="78" t="n">
        <v>2022</v>
      </c>
      <c r="F167" s="121" t="s">
        <v>452</v>
      </c>
      <c r="G167" s="82" t="s">
        <v>464</v>
      </c>
    </row>
    <row r="168" customFormat="false" ht="15" hidden="true" customHeight="false" outlineLevel="0" collapsed="false">
      <c r="A168" s="78"/>
      <c r="B168" s="78"/>
      <c r="C168" s="114"/>
      <c r="D168" s="91"/>
      <c r="E168" s="78"/>
      <c r="F168" s="121"/>
      <c r="G168" s="82"/>
    </row>
    <row r="169" customFormat="false" ht="15" hidden="false" customHeight="false" outlineLevel="0" collapsed="false">
      <c r="A169" s="78"/>
      <c r="B169" s="78"/>
      <c r="C169" s="114"/>
      <c r="D169" s="91"/>
      <c r="E169" s="78"/>
      <c r="F169" s="121" t="s">
        <v>182</v>
      </c>
      <c r="G169" s="82"/>
    </row>
    <row r="170" customFormat="false" ht="57" hidden="false" customHeight="true" outlineLevel="0" collapsed="false">
      <c r="A170" s="78"/>
      <c r="B170" s="78"/>
      <c r="C170" s="114" t="s">
        <v>273</v>
      </c>
      <c r="D170" s="91"/>
      <c r="E170" s="78"/>
      <c r="F170" s="121" t="s">
        <v>275</v>
      </c>
      <c r="G170" s="82"/>
    </row>
    <row r="171" customFormat="false" ht="69" hidden="false" customHeight="true" outlineLevel="0" collapsed="false">
      <c r="A171" s="80" t="s">
        <v>465</v>
      </c>
      <c r="B171" s="131" t="s">
        <v>466</v>
      </c>
      <c r="C171" s="98"/>
      <c r="D171" s="91"/>
      <c r="E171" s="78"/>
      <c r="F171" s="121" t="s">
        <v>456</v>
      </c>
      <c r="G171" s="84" t="s">
        <v>467</v>
      </c>
    </row>
    <row r="172" customFormat="false" ht="20.25" hidden="false" customHeight="true" outlineLevel="0" collapsed="false">
      <c r="A172" s="94" t="s">
        <v>468</v>
      </c>
      <c r="B172" s="126" t="s">
        <v>469</v>
      </c>
      <c r="C172" s="126"/>
      <c r="D172" s="126"/>
      <c r="E172" s="126"/>
      <c r="F172" s="126"/>
      <c r="G172" s="126"/>
    </row>
    <row r="173" customFormat="false" ht="31.5" hidden="false" customHeight="true" outlineLevel="0" collapsed="false">
      <c r="A173" s="80" t="s">
        <v>470</v>
      </c>
      <c r="B173" s="78" t="s">
        <v>471</v>
      </c>
      <c r="C173" s="78" t="s">
        <v>450</v>
      </c>
      <c r="D173" s="89" t="s">
        <v>472</v>
      </c>
      <c r="E173" s="78" t="n">
        <v>2022</v>
      </c>
      <c r="F173" s="95" t="s">
        <v>452</v>
      </c>
      <c r="G173" s="117" t="s">
        <v>473</v>
      </c>
    </row>
    <row r="174" customFormat="false" ht="15.75" hidden="false" customHeight="false" outlineLevel="0" collapsed="false">
      <c r="A174" s="80"/>
      <c r="B174" s="80"/>
      <c r="C174" s="80"/>
      <c r="D174" s="89"/>
      <c r="E174" s="78"/>
      <c r="F174" s="95" t="s">
        <v>182</v>
      </c>
      <c r="G174" s="117"/>
    </row>
    <row r="175" customFormat="false" ht="80.25" hidden="false" customHeight="true" outlineLevel="0" collapsed="false">
      <c r="A175" s="80"/>
      <c r="B175" s="80"/>
      <c r="C175" s="80"/>
      <c r="D175" s="89"/>
      <c r="E175" s="78"/>
      <c r="F175" s="95" t="s">
        <v>275</v>
      </c>
      <c r="G175" s="117"/>
    </row>
    <row r="176" customFormat="false" ht="15.75" hidden="true" customHeight="false" outlineLevel="0" collapsed="false">
      <c r="A176" s="80"/>
      <c r="B176" s="80"/>
      <c r="C176" s="80"/>
      <c r="D176" s="98"/>
      <c r="E176" s="78"/>
      <c r="F176" s="95"/>
      <c r="G176" s="117"/>
    </row>
    <row r="177" customFormat="false" ht="129.75" hidden="false" customHeight="true" outlineLevel="0" collapsed="false">
      <c r="A177" s="80"/>
      <c r="B177" s="78"/>
      <c r="C177" s="78"/>
      <c r="D177" s="101" t="s">
        <v>474</v>
      </c>
      <c r="E177" s="78"/>
      <c r="F177" s="95" t="s">
        <v>456</v>
      </c>
      <c r="G177" s="117"/>
    </row>
    <row r="178" customFormat="false" ht="15.75" hidden="false" customHeight="true" outlineLevel="0" collapsed="false">
      <c r="A178" s="94" t="s">
        <v>475</v>
      </c>
      <c r="B178" s="93" t="s">
        <v>129</v>
      </c>
      <c r="C178" s="93"/>
      <c r="D178" s="93"/>
      <c r="E178" s="93"/>
      <c r="F178" s="93"/>
      <c r="G178" s="93"/>
    </row>
    <row r="179" customFormat="false" ht="17.25" hidden="false" customHeight="true" outlineLevel="0" collapsed="false">
      <c r="A179" s="94" t="s">
        <v>476</v>
      </c>
      <c r="B179" s="75" t="s">
        <v>477</v>
      </c>
      <c r="C179" s="75"/>
      <c r="D179" s="75"/>
      <c r="E179" s="75"/>
      <c r="F179" s="75"/>
      <c r="G179" s="75"/>
    </row>
    <row r="180" customFormat="false" ht="60" hidden="false" customHeight="true" outlineLevel="0" collapsed="false">
      <c r="A180" s="76" t="s">
        <v>478</v>
      </c>
      <c r="B180" s="78" t="s">
        <v>479</v>
      </c>
      <c r="C180" s="155" t="s">
        <v>480</v>
      </c>
      <c r="D180" s="139" t="s">
        <v>481</v>
      </c>
      <c r="E180" s="156" t="n">
        <v>2022</v>
      </c>
      <c r="F180" s="127" t="s">
        <v>401</v>
      </c>
      <c r="G180" s="113" t="s">
        <v>482</v>
      </c>
    </row>
    <row r="181" customFormat="false" ht="15.75" hidden="true" customHeight="true" outlineLevel="0" collapsed="false">
      <c r="A181" s="76"/>
      <c r="B181" s="76"/>
      <c r="C181" s="155"/>
      <c r="D181" s="139"/>
      <c r="E181" s="156"/>
      <c r="F181" s="95"/>
      <c r="G181" s="113"/>
    </row>
    <row r="182" customFormat="false" ht="75.75" hidden="false" customHeight="true" outlineLevel="0" collapsed="false">
      <c r="A182" s="76"/>
      <c r="B182" s="76"/>
      <c r="C182" s="155"/>
      <c r="D182" s="139"/>
      <c r="E182" s="156"/>
      <c r="F182" s="95" t="s">
        <v>483</v>
      </c>
      <c r="G182" s="113"/>
    </row>
    <row r="183" customFormat="false" ht="21" hidden="false" customHeight="true" outlineLevel="0" collapsed="false">
      <c r="A183" s="76"/>
      <c r="B183" s="76"/>
      <c r="C183" s="155"/>
      <c r="D183" s="139"/>
      <c r="E183" s="156"/>
      <c r="F183" s="95" t="s">
        <v>182</v>
      </c>
      <c r="G183" s="113"/>
    </row>
    <row r="184" customFormat="false" ht="51" hidden="false" customHeight="true" outlineLevel="0" collapsed="false">
      <c r="A184" s="76"/>
      <c r="B184" s="76"/>
      <c r="C184" s="155"/>
      <c r="D184" s="157" t="s">
        <v>484</v>
      </c>
      <c r="E184" s="156"/>
      <c r="F184" s="95" t="s">
        <v>485</v>
      </c>
      <c r="G184" s="113"/>
    </row>
    <row r="185" customFormat="false" ht="15.75" hidden="true" customHeight="true" outlineLevel="0" collapsed="false">
      <c r="A185" s="76"/>
      <c r="B185" s="76"/>
      <c r="C185" s="155"/>
      <c r="D185" s="157"/>
      <c r="E185" s="156"/>
      <c r="F185" s="95"/>
      <c r="G185" s="113"/>
    </row>
    <row r="186" customFormat="false" ht="86.25" hidden="false" customHeight="true" outlineLevel="0" collapsed="false">
      <c r="A186" s="76"/>
      <c r="B186" s="76"/>
      <c r="C186" s="155"/>
      <c r="D186" s="157"/>
      <c r="E186" s="156"/>
      <c r="F186" s="95" t="s">
        <v>275</v>
      </c>
      <c r="G186" s="113"/>
    </row>
    <row r="187" customFormat="false" ht="15.75" hidden="true" customHeight="true" outlineLevel="0" collapsed="false">
      <c r="A187" s="76"/>
      <c r="B187" s="76"/>
      <c r="C187" s="155"/>
      <c r="D187" s="157"/>
      <c r="E187" s="156"/>
      <c r="F187" s="95"/>
      <c r="G187" s="113"/>
    </row>
    <row r="188" customFormat="false" ht="137.25" hidden="false" customHeight="true" outlineLevel="0" collapsed="false">
      <c r="A188" s="76"/>
      <c r="B188" s="76"/>
      <c r="C188" s="155"/>
      <c r="D188" s="157"/>
      <c r="E188" s="156"/>
      <c r="F188" s="95" t="s">
        <v>486</v>
      </c>
      <c r="G188" s="113"/>
    </row>
    <row r="189" customFormat="false" ht="69.75" hidden="false" customHeight="true" outlineLevel="0" collapsed="false">
      <c r="A189" s="158" t="s">
        <v>487</v>
      </c>
      <c r="B189" s="158" t="s">
        <v>488</v>
      </c>
      <c r="C189" s="158" t="s">
        <v>489</v>
      </c>
      <c r="D189" s="159" t="s">
        <v>490</v>
      </c>
      <c r="E189" s="158" t="n">
        <v>2022</v>
      </c>
      <c r="F189" s="160" t="s">
        <v>491</v>
      </c>
      <c r="G189" s="161" t="s">
        <v>492</v>
      </c>
    </row>
    <row r="190" customFormat="false" ht="151.5" hidden="false" customHeight="true" outlineLevel="0" collapsed="false">
      <c r="A190" s="158"/>
      <c r="B190" s="158"/>
      <c r="C190" s="158"/>
      <c r="D190" s="159"/>
      <c r="E190" s="158"/>
      <c r="F190" s="162" t="s">
        <v>493</v>
      </c>
      <c r="G190" s="161"/>
    </row>
    <row r="191" customFormat="false" ht="31.5" hidden="false" customHeight="true" outlineLevel="0" collapsed="false">
      <c r="A191" s="94" t="s">
        <v>494</v>
      </c>
      <c r="B191" s="163" t="s">
        <v>495</v>
      </c>
      <c r="C191" s="163"/>
      <c r="D191" s="163"/>
      <c r="E191" s="163"/>
      <c r="F191" s="163"/>
      <c r="G191" s="163"/>
    </row>
    <row r="192" customFormat="false" ht="151.5" hidden="false" customHeight="true" outlineLevel="0" collapsed="false">
      <c r="A192" s="76" t="s">
        <v>496</v>
      </c>
      <c r="B192" s="91" t="s">
        <v>497</v>
      </c>
      <c r="C192" s="78" t="s">
        <v>273</v>
      </c>
      <c r="D192" s="91" t="s">
        <v>498</v>
      </c>
      <c r="E192" s="78" t="n">
        <v>2022</v>
      </c>
      <c r="F192" s="108" t="s">
        <v>275</v>
      </c>
      <c r="G192" s="82" t="s">
        <v>499</v>
      </c>
    </row>
    <row r="193" customFormat="false" ht="15.75" hidden="true" customHeight="true" outlineLevel="0" collapsed="false">
      <c r="A193" s="76"/>
      <c r="B193" s="91"/>
      <c r="C193" s="78"/>
      <c r="D193" s="91"/>
      <c r="E193" s="78"/>
      <c r="F193" s="108"/>
      <c r="G193" s="82"/>
    </row>
    <row r="194" customFormat="false" ht="15.75" hidden="true" customHeight="true" outlineLevel="0" collapsed="false">
      <c r="A194" s="76"/>
      <c r="B194" s="91"/>
      <c r="C194" s="78"/>
      <c r="D194" s="91"/>
      <c r="E194" s="78"/>
      <c r="F194" s="108"/>
      <c r="G194" s="82"/>
    </row>
    <row r="195" customFormat="false" ht="16.5" hidden="false" customHeight="true" outlineLevel="0" collapsed="false">
      <c r="A195" s="100" t="s">
        <v>500</v>
      </c>
      <c r="B195" s="93" t="s">
        <v>501</v>
      </c>
      <c r="C195" s="93"/>
      <c r="D195" s="93"/>
      <c r="E195" s="93"/>
      <c r="F195" s="93"/>
      <c r="G195" s="93"/>
    </row>
    <row r="196" customFormat="false" ht="16.5" hidden="false" customHeight="true" outlineLevel="0" collapsed="false">
      <c r="A196" s="94" t="s">
        <v>502</v>
      </c>
      <c r="B196" s="75" t="s">
        <v>503</v>
      </c>
      <c r="C196" s="75"/>
      <c r="D196" s="75"/>
      <c r="E196" s="75"/>
      <c r="F196" s="75"/>
      <c r="G196" s="75"/>
    </row>
    <row r="197" customFormat="false" ht="150.75" hidden="false" customHeight="true" outlineLevel="0" collapsed="false">
      <c r="A197" s="80" t="s">
        <v>504</v>
      </c>
      <c r="B197" s="78" t="s">
        <v>505</v>
      </c>
      <c r="C197" s="78" t="s">
        <v>273</v>
      </c>
      <c r="D197" s="91" t="s">
        <v>506</v>
      </c>
      <c r="E197" s="78" t="n">
        <v>2022</v>
      </c>
      <c r="F197" s="108" t="s">
        <v>275</v>
      </c>
      <c r="G197" s="82" t="s">
        <v>507</v>
      </c>
    </row>
    <row r="198" customFormat="false" ht="15" hidden="true" customHeight="false" outlineLevel="0" collapsed="false">
      <c r="A198" s="80"/>
      <c r="B198" s="80"/>
      <c r="C198" s="80"/>
      <c r="D198" s="91"/>
      <c r="E198" s="78"/>
      <c r="F198" s="108"/>
      <c r="G198" s="82"/>
    </row>
    <row r="199" customFormat="false" ht="15.75" hidden="true" customHeight="true" outlineLevel="0" collapsed="false">
      <c r="A199" s="80"/>
      <c r="B199" s="78"/>
      <c r="C199" s="78"/>
      <c r="D199" s="91"/>
      <c r="E199" s="78"/>
      <c r="F199" s="108"/>
      <c r="G199" s="82"/>
    </row>
    <row r="200" customFormat="false" ht="16.5" hidden="false" customHeight="true" outlineLevel="0" collapsed="false">
      <c r="A200" s="164" t="s">
        <v>508</v>
      </c>
      <c r="B200" s="75" t="s">
        <v>509</v>
      </c>
      <c r="C200" s="75"/>
      <c r="D200" s="75"/>
      <c r="E200" s="75"/>
      <c r="F200" s="75"/>
      <c r="G200" s="75"/>
    </row>
    <row r="201" customFormat="false" ht="25.5" hidden="false" customHeight="true" outlineLevel="0" collapsed="false">
      <c r="A201" s="76" t="s">
        <v>510</v>
      </c>
      <c r="B201" s="78" t="s">
        <v>511</v>
      </c>
      <c r="C201" s="78" t="s">
        <v>489</v>
      </c>
      <c r="D201" s="91" t="s">
        <v>512</v>
      </c>
      <c r="E201" s="78" t="n">
        <v>2022</v>
      </c>
      <c r="F201" s="121" t="s">
        <v>513</v>
      </c>
      <c r="G201" s="113" t="s">
        <v>514</v>
      </c>
    </row>
    <row r="202" customFormat="false" ht="43.5" hidden="false" customHeight="true" outlineLevel="0" collapsed="false">
      <c r="A202" s="76"/>
      <c r="B202" s="76"/>
      <c r="C202" s="76"/>
      <c r="D202" s="91"/>
      <c r="E202" s="78"/>
      <c r="F202" s="121" t="s">
        <v>515</v>
      </c>
      <c r="G202" s="113"/>
    </row>
    <row r="203" customFormat="false" ht="15" hidden="true" customHeight="false" outlineLevel="0" collapsed="false">
      <c r="A203" s="76"/>
      <c r="B203" s="76"/>
      <c r="C203" s="76"/>
      <c r="D203" s="91"/>
      <c r="E203" s="78"/>
      <c r="F203" s="121"/>
      <c r="G203" s="113"/>
    </row>
    <row r="204" customFormat="false" ht="15" hidden="false" customHeight="false" outlineLevel="0" collapsed="false">
      <c r="A204" s="76"/>
      <c r="B204" s="76"/>
      <c r="C204" s="76"/>
      <c r="D204" s="91"/>
      <c r="E204" s="78"/>
      <c r="F204" s="121" t="s">
        <v>182</v>
      </c>
      <c r="G204" s="113"/>
    </row>
    <row r="205" customFormat="false" ht="15" hidden="true" customHeight="false" outlineLevel="0" collapsed="false">
      <c r="A205" s="76"/>
      <c r="B205" s="76"/>
      <c r="C205" s="76"/>
      <c r="D205" s="91"/>
      <c r="E205" s="78"/>
      <c r="F205" s="121"/>
      <c r="G205" s="113"/>
    </row>
    <row r="206" customFormat="false" ht="39" hidden="false" customHeight="false" outlineLevel="0" collapsed="false">
      <c r="A206" s="76"/>
      <c r="B206" s="76"/>
      <c r="C206" s="76"/>
      <c r="D206" s="91"/>
      <c r="E206" s="78"/>
      <c r="F206" s="121" t="s">
        <v>275</v>
      </c>
      <c r="G206" s="113"/>
    </row>
    <row r="207" customFormat="false" ht="15.75" hidden="true" customHeight="false" outlineLevel="0" collapsed="false">
      <c r="A207" s="76"/>
      <c r="B207" s="76"/>
      <c r="C207" s="76"/>
      <c r="D207" s="91"/>
      <c r="E207" s="78"/>
      <c r="F207" s="95"/>
      <c r="G207" s="113"/>
    </row>
    <row r="208" customFormat="false" ht="15.75" hidden="true" customHeight="false" outlineLevel="0" collapsed="false">
      <c r="A208" s="76"/>
      <c r="B208" s="76"/>
      <c r="C208" s="76"/>
      <c r="D208" s="91"/>
      <c r="E208" s="78"/>
      <c r="F208" s="95"/>
      <c r="G208" s="113"/>
    </row>
    <row r="209" customFormat="false" ht="15.75" hidden="true" customHeight="false" outlineLevel="0" collapsed="false">
      <c r="A209" s="76"/>
      <c r="B209" s="76"/>
      <c r="C209" s="76"/>
      <c r="D209" s="91"/>
      <c r="E209" s="78"/>
      <c r="F209" s="95"/>
      <c r="G209" s="113"/>
    </row>
    <row r="210" customFormat="false" ht="16.5" hidden="true" customHeight="false" outlineLevel="0" collapsed="false">
      <c r="A210" s="76"/>
      <c r="B210" s="76"/>
      <c r="C210" s="76"/>
      <c r="D210" s="91"/>
      <c r="E210" s="78"/>
      <c r="F210" s="95"/>
      <c r="G210" s="113"/>
    </row>
    <row r="211" customFormat="false" ht="15" hidden="false" customHeight="true" outlineLevel="0" collapsed="false">
      <c r="A211" s="94" t="s">
        <v>516</v>
      </c>
      <c r="B211" s="93" t="s">
        <v>147</v>
      </c>
      <c r="C211" s="93"/>
      <c r="D211" s="93"/>
      <c r="E211" s="93"/>
      <c r="F211" s="93"/>
      <c r="G211" s="93"/>
    </row>
    <row r="212" customFormat="false" ht="28.5" hidden="false" customHeight="true" outlineLevel="0" collapsed="false">
      <c r="A212" s="94" t="s">
        <v>517</v>
      </c>
      <c r="B212" s="75" t="s">
        <v>518</v>
      </c>
      <c r="C212" s="75"/>
      <c r="D212" s="75"/>
      <c r="E212" s="75"/>
      <c r="F212" s="75"/>
      <c r="G212" s="75"/>
    </row>
    <row r="213" customFormat="false" ht="96" hidden="false" customHeight="true" outlineLevel="0" collapsed="false">
      <c r="A213" s="76" t="s">
        <v>519</v>
      </c>
      <c r="B213" s="78" t="s">
        <v>520</v>
      </c>
      <c r="C213" s="114" t="s">
        <v>521</v>
      </c>
      <c r="D213" s="138" t="s">
        <v>522</v>
      </c>
      <c r="E213" s="158" t="n">
        <v>2022</v>
      </c>
      <c r="F213" s="95" t="s">
        <v>456</v>
      </c>
      <c r="G213" s="165" t="s">
        <v>523</v>
      </c>
    </row>
    <row r="214" customFormat="false" ht="24" hidden="false" customHeight="true" outlineLevel="0" collapsed="false">
      <c r="A214" s="76"/>
      <c r="B214" s="76"/>
      <c r="C214" s="114"/>
      <c r="D214" s="138"/>
      <c r="E214" s="158"/>
      <c r="F214" s="166" t="s">
        <v>182</v>
      </c>
      <c r="G214" s="165"/>
    </row>
    <row r="215" customFormat="false" ht="74.25" hidden="false" customHeight="true" outlineLevel="0" collapsed="false">
      <c r="A215" s="76"/>
      <c r="B215" s="76"/>
      <c r="C215" s="78" t="s">
        <v>524</v>
      </c>
      <c r="D215" s="81" t="s">
        <v>525</v>
      </c>
      <c r="E215" s="158"/>
      <c r="F215" s="121" t="s">
        <v>526</v>
      </c>
      <c r="G215" s="165"/>
    </row>
    <row r="216" customFormat="false" ht="15" hidden="true" customHeight="true" outlineLevel="0" collapsed="false">
      <c r="A216" s="76"/>
      <c r="B216" s="76"/>
      <c r="C216" s="76"/>
      <c r="D216" s="87"/>
      <c r="E216" s="158"/>
      <c r="F216" s="121"/>
      <c r="G216" s="165"/>
    </row>
    <row r="217" customFormat="false" ht="38.25" hidden="false" customHeight="false" outlineLevel="0" collapsed="false">
      <c r="A217" s="76"/>
      <c r="B217" s="76"/>
      <c r="C217" s="76"/>
      <c r="D217" s="87"/>
      <c r="E217" s="158"/>
      <c r="F217" s="121" t="s">
        <v>227</v>
      </c>
      <c r="G217" s="165"/>
    </row>
    <row r="218" customFormat="false" ht="15" hidden="true" customHeight="true" outlineLevel="0" collapsed="false">
      <c r="A218" s="76"/>
      <c r="B218" s="76"/>
      <c r="C218" s="76"/>
      <c r="D218" s="87"/>
      <c r="E218" s="158"/>
      <c r="F218" s="121"/>
      <c r="G218" s="165"/>
    </row>
    <row r="219" customFormat="false" ht="165" hidden="false" customHeight="true" outlineLevel="0" collapsed="false">
      <c r="A219" s="76"/>
      <c r="B219" s="76"/>
      <c r="C219" s="76"/>
      <c r="D219" s="87"/>
      <c r="E219" s="158"/>
      <c r="F219" s="121" t="s">
        <v>527</v>
      </c>
      <c r="G219" s="165"/>
    </row>
    <row r="220" customFormat="false" ht="69.75" hidden="false" customHeight="true" outlineLevel="0" collapsed="false">
      <c r="A220" s="158" t="s">
        <v>528</v>
      </c>
      <c r="B220" s="158" t="s">
        <v>529</v>
      </c>
      <c r="C220" s="87"/>
      <c r="D220" s="167"/>
      <c r="E220" s="158"/>
      <c r="F220" s="95"/>
      <c r="G220" s="159" t="s">
        <v>530</v>
      </c>
    </row>
    <row r="221" customFormat="false" ht="14.25" hidden="false" customHeight="true" outlineLevel="0" collapsed="false">
      <c r="A221" s="94" t="s">
        <v>531</v>
      </c>
      <c r="B221" s="93" t="s">
        <v>155</v>
      </c>
      <c r="C221" s="93"/>
      <c r="D221" s="93"/>
      <c r="E221" s="93"/>
      <c r="F221" s="93"/>
      <c r="G221" s="93"/>
    </row>
    <row r="222" customFormat="false" ht="15" hidden="false" customHeight="true" outlineLevel="0" collapsed="false">
      <c r="A222" s="94" t="s">
        <v>532</v>
      </c>
      <c r="B222" s="75" t="s">
        <v>533</v>
      </c>
      <c r="C222" s="75"/>
      <c r="D222" s="75"/>
      <c r="E222" s="75"/>
      <c r="F222" s="75"/>
      <c r="G222" s="75"/>
    </row>
    <row r="223" customFormat="false" ht="31.5" hidden="false" customHeight="true" outlineLevel="0" collapsed="false">
      <c r="A223" s="80" t="s">
        <v>534</v>
      </c>
      <c r="B223" s="85" t="s">
        <v>535</v>
      </c>
      <c r="C223" s="78" t="s">
        <v>536</v>
      </c>
      <c r="D223" s="91" t="s">
        <v>537</v>
      </c>
      <c r="E223" s="78" t="n">
        <v>2022</v>
      </c>
      <c r="F223" s="95" t="s">
        <v>298</v>
      </c>
      <c r="G223" s="117" t="s">
        <v>538</v>
      </c>
    </row>
    <row r="224" customFormat="false" ht="132.75" hidden="false" customHeight="true" outlineLevel="0" collapsed="false">
      <c r="A224" s="80"/>
      <c r="B224" s="80"/>
      <c r="C224" s="78"/>
      <c r="D224" s="91"/>
      <c r="E224" s="78"/>
      <c r="F224" s="95" t="s">
        <v>539</v>
      </c>
      <c r="G224" s="117"/>
    </row>
    <row r="225" customFormat="false" ht="270.75" hidden="false" customHeight="true" outlineLevel="0" collapsed="false">
      <c r="A225" s="85" t="s">
        <v>540</v>
      </c>
      <c r="B225" s="114" t="s">
        <v>541</v>
      </c>
      <c r="C225" s="78"/>
      <c r="D225" s="91"/>
      <c r="E225" s="78"/>
      <c r="F225" s="141"/>
      <c r="G225" s="119" t="s">
        <v>542</v>
      </c>
    </row>
    <row r="226" customFormat="false" ht="16.5" hidden="false" customHeight="true" outlineLevel="0" collapsed="false">
      <c r="A226" s="94" t="s">
        <v>543</v>
      </c>
      <c r="B226" s="75" t="s">
        <v>544</v>
      </c>
      <c r="C226" s="75"/>
      <c r="D226" s="75"/>
      <c r="E226" s="75"/>
      <c r="F226" s="75"/>
      <c r="G226" s="75"/>
    </row>
    <row r="227" customFormat="false" ht="43.5" hidden="false" customHeight="true" outlineLevel="0" collapsed="false">
      <c r="A227" s="76" t="s">
        <v>545</v>
      </c>
      <c r="B227" s="78" t="s">
        <v>546</v>
      </c>
      <c r="C227" s="76" t="s">
        <v>536</v>
      </c>
      <c r="D227" s="76" t="s">
        <v>547</v>
      </c>
      <c r="E227" s="76" t="n">
        <v>2022</v>
      </c>
      <c r="F227" s="127" t="s">
        <v>401</v>
      </c>
      <c r="G227" s="168" t="s">
        <v>548</v>
      </c>
    </row>
    <row r="228" customFormat="false" ht="89.25" hidden="false" customHeight="true" outlineLevel="0" collapsed="false">
      <c r="A228" s="76"/>
      <c r="B228" s="76"/>
      <c r="C228" s="76"/>
      <c r="D228" s="76"/>
      <c r="E228" s="76"/>
      <c r="F228" s="95" t="s">
        <v>549</v>
      </c>
      <c r="G228" s="168"/>
    </row>
    <row r="229" customFormat="false" ht="16.5" hidden="false" customHeight="true" outlineLevel="0" collapsed="false">
      <c r="A229" s="94" t="s">
        <v>550</v>
      </c>
      <c r="B229" s="75" t="s">
        <v>551</v>
      </c>
      <c r="C229" s="75"/>
      <c r="D229" s="75"/>
      <c r="E229" s="75"/>
      <c r="F229" s="75"/>
      <c r="G229" s="75"/>
    </row>
    <row r="230" customFormat="false" ht="25.5" hidden="false" customHeight="true" outlineLevel="0" collapsed="false">
      <c r="A230" s="76" t="s">
        <v>552</v>
      </c>
      <c r="B230" s="78" t="s">
        <v>553</v>
      </c>
      <c r="C230" s="78" t="s">
        <v>536</v>
      </c>
      <c r="D230" s="91" t="s">
        <v>547</v>
      </c>
      <c r="E230" s="78" t="n">
        <v>2022</v>
      </c>
      <c r="F230" s="169" t="s">
        <v>549</v>
      </c>
      <c r="G230" s="117" t="s">
        <v>554</v>
      </c>
    </row>
    <row r="231" customFormat="false" ht="15" hidden="false" customHeight="true" outlineLevel="0" collapsed="false">
      <c r="A231" s="76"/>
      <c r="B231" s="76"/>
      <c r="C231" s="76"/>
      <c r="D231" s="91"/>
      <c r="E231" s="78"/>
      <c r="F231" s="169"/>
      <c r="G231" s="117"/>
    </row>
    <row r="232" customFormat="false" ht="107.25" hidden="false" customHeight="true" outlineLevel="0" collapsed="false">
      <c r="A232" s="76"/>
      <c r="B232" s="76"/>
      <c r="C232" s="76"/>
      <c r="D232" s="91"/>
      <c r="E232" s="78"/>
      <c r="F232" s="169"/>
      <c r="G232" s="117"/>
    </row>
    <row r="233" customFormat="false" ht="15" hidden="false" customHeight="true" outlineLevel="0" collapsed="false">
      <c r="A233" s="100" t="s">
        <v>555</v>
      </c>
      <c r="B233" s="75" t="s">
        <v>556</v>
      </c>
      <c r="C233" s="75"/>
      <c r="D233" s="75"/>
      <c r="E233" s="75"/>
      <c r="F233" s="75"/>
      <c r="G233" s="75"/>
    </row>
    <row r="234" customFormat="false" ht="15" hidden="false" customHeight="true" outlineLevel="0" collapsed="false">
      <c r="A234" s="94" t="s">
        <v>557</v>
      </c>
      <c r="B234" s="93" t="s">
        <v>160</v>
      </c>
      <c r="C234" s="93"/>
      <c r="D234" s="93"/>
      <c r="E234" s="93"/>
      <c r="F234" s="93"/>
      <c r="G234" s="93"/>
    </row>
    <row r="235" customFormat="false" ht="29.25" hidden="false" customHeight="true" outlineLevel="0" collapsed="false">
      <c r="A235" s="94" t="s">
        <v>558</v>
      </c>
      <c r="B235" s="75" t="s">
        <v>559</v>
      </c>
      <c r="C235" s="75"/>
      <c r="D235" s="75"/>
      <c r="E235" s="75"/>
      <c r="F235" s="75"/>
      <c r="G235" s="75"/>
    </row>
    <row r="236" customFormat="false" ht="217.5" hidden="false" customHeight="true" outlineLevel="0" collapsed="false">
      <c r="A236" s="80" t="s">
        <v>560</v>
      </c>
      <c r="B236" s="90" t="s">
        <v>561</v>
      </c>
      <c r="C236" s="76" t="s">
        <v>562</v>
      </c>
      <c r="D236" s="88" t="s">
        <v>563</v>
      </c>
      <c r="E236" s="170" t="n">
        <v>2022</v>
      </c>
      <c r="F236" s="171" t="s">
        <v>564</v>
      </c>
      <c r="G236" s="172" t="s">
        <v>565</v>
      </c>
    </row>
    <row r="237" customFormat="false" ht="15.75" hidden="true" customHeight="true" outlineLevel="0" collapsed="false">
      <c r="A237" s="80"/>
      <c r="B237" s="90"/>
      <c r="C237" s="76"/>
      <c r="E237" s="170"/>
      <c r="F237" s="173"/>
      <c r="G237" s="172"/>
    </row>
    <row r="238" customFormat="false" ht="16.5" hidden="true" customHeight="true" outlineLevel="0" collapsed="false">
      <c r="A238" s="80"/>
      <c r="B238" s="90"/>
      <c r="C238" s="76"/>
      <c r="D238" s="91"/>
      <c r="E238" s="170"/>
      <c r="F238" s="173"/>
      <c r="G238" s="172"/>
    </row>
    <row r="239" customFormat="false" ht="132" hidden="false" customHeight="true" outlineLevel="0" collapsed="false">
      <c r="A239" s="85" t="s">
        <v>566</v>
      </c>
      <c r="B239" s="86" t="s">
        <v>567</v>
      </c>
      <c r="C239" s="76"/>
      <c r="D239" s="91" t="s">
        <v>568</v>
      </c>
      <c r="E239" s="170"/>
      <c r="F239" s="173" t="s">
        <v>569</v>
      </c>
      <c r="G239" s="174" t="s">
        <v>570</v>
      </c>
    </row>
    <row r="240" customFormat="false" ht="222.75" hidden="false" customHeight="true" outlineLevel="0" collapsed="false">
      <c r="A240" s="85"/>
      <c r="B240" s="86"/>
      <c r="C240" s="76"/>
      <c r="D240" s="91"/>
      <c r="E240" s="170"/>
      <c r="F240" s="173"/>
      <c r="G240" s="174" t="s">
        <v>571</v>
      </c>
    </row>
    <row r="241" customFormat="false" ht="263.25" hidden="false" customHeight="true" outlineLevel="0" collapsed="false">
      <c r="A241" s="85"/>
      <c r="B241" s="86"/>
      <c r="C241" s="76"/>
      <c r="D241" s="91"/>
      <c r="E241" s="170"/>
      <c r="F241" s="173"/>
      <c r="G241" s="175" t="s">
        <v>572</v>
      </c>
    </row>
    <row r="242" customFormat="false" ht="171.75" hidden="false" customHeight="true" outlineLevel="0" collapsed="false">
      <c r="A242" s="85"/>
      <c r="B242" s="86"/>
      <c r="C242" s="76"/>
      <c r="D242" s="91"/>
      <c r="E242" s="170"/>
      <c r="F242" s="173"/>
      <c r="G242" s="174" t="s">
        <v>573</v>
      </c>
    </row>
    <row r="243" customFormat="false" ht="284.25" hidden="false" customHeight="true" outlineLevel="0" collapsed="false">
      <c r="A243" s="85" t="s">
        <v>574</v>
      </c>
      <c r="B243" s="86" t="s">
        <v>575</v>
      </c>
      <c r="C243" s="76"/>
      <c r="D243" s="91" t="s">
        <v>576</v>
      </c>
      <c r="E243" s="170"/>
      <c r="F243" s="173"/>
      <c r="G243" s="174" t="s">
        <v>577</v>
      </c>
    </row>
    <row r="244" customFormat="false" ht="255" hidden="false" customHeight="true" outlineLevel="0" collapsed="false">
      <c r="A244" s="85" t="s">
        <v>578</v>
      </c>
      <c r="B244" s="88" t="s">
        <v>579</v>
      </c>
      <c r="C244" s="76"/>
      <c r="D244" s="91" t="s">
        <v>580</v>
      </c>
      <c r="E244" s="170"/>
      <c r="F244" s="176"/>
      <c r="G244" s="177" t="s">
        <v>581</v>
      </c>
    </row>
    <row r="245" customFormat="false" ht="102" hidden="false" customHeight="true" outlineLevel="0" collapsed="false">
      <c r="A245" s="178" t="s">
        <v>582</v>
      </c>
      <c r="B245" s="158" t="s">
        <v>583</v>
      </c>
      <c r="C245" s="179" t="s">
        <v>521</v>
      </c>
      <c r="D245" s="180" t="s">
        <v>584</v>
      </c>
      <c r="E245" s="158" t="n">
        <v>2022</v>
      </c>
      <c r="F245" s="181" t="s">
        <v>585</v>
      </c>
      <c r="G245" s="159" t="s">
        <v>586</v>
      </c>
    </row>
    <row r="246" customFormat="false" ht="251.25" hidden="false" customHeight="true" outlineLevel="0" collapsed="false">
      <c r="A246" s="178"/>
      <c r="B246" s="158"/>
      <c r="C246" s="179"/>
      <c r="D246" s="182" t="s">
        <v>587</v>
      </c>
      <c r="E246" s="158"/>
      <c r="F246" s="183" t="s">
        <v>588</v>
      </c>
      <c r="G246" s="159"/>
    </row>
    <row r="247" customFormat="false" ht="15" hidden="false" customHeight="false" outlineLevel="0" collapsed="false">
      <c r="A247" s="184"/>
    </row>
    <row r="248" customFormat="false" ht="15" hidden="false" customHeight="false" outlineLevel="0" collapsed="false">
      <c r="A248" s="184"/>
    </row>
    <row r="249" customFormat="false" ht="15" hidden="false" customHeight="false" outlineLevel="0" collapsed="false">
      <c r="A249" s="184"/>
    </row>
    <row r="250" customFormat="false" ht="15" hidden="false" customHeight="false" outlineLevel="0" collapsed="false">
      <c r="A250" s="184"/>
    </row>
    <row r="251" customFormat="false" ht="15" hidden="false" customHeight="false" outlineLevel="0" collapsed="false">
      <c r="A251" s="184"/>
    </row>
    <row r="252" customFormat="false" ht="15" hidden="false" customHeight="false" outlineLevel="0" collapsed="false">
      <c r="A252" s="184"/>
    </row>
    <row r="253" customFormat="false" ht="15" hidden="false" customHeight="false" outlineLevel="0" collapsed="false">
      <c r="A253" s="184"/>
    </row>
    <row r="254" customFormat="false" ht="15" hidden="false" customHeight="false" outlineLevel="0" collapsed="false">
      <c r="A254" s="184"/>
    </row>
    <row r="255" customFormat="false" ht="15" hidden="false" customHeight="false" outlineLevel="0" collapsed="false">
      <c r="A255" s="184"/>
    </row>
    <row r="256" customFormat="false" ht="15" hidden="false" customHeight="false" outlineLevel="0" collapsed="false">
      <c r="A256" s="184"/>
    </row>
    <row r="257" customFormat="false" ht="15" hidden="false" customHeight="false" outlineLevel="0" collapsed="false">
      <c r="A257" s="184"/>
    </row>
    <row r="258" customFormat="false" ht="15" hidden="false" customHeight="false" outlineLevel="0" collapsed="false">
      <c r="A258" s="184"/>
    </row>
    <row r="259" customFormat="false" ht="15" hidden="false" customHeight="false" outlineLevel="0" collapsed="false">
      <c r="A259" s="184"/>
    </row>
    <row r="260" customFormat="false" ht="15" hidden="false" customHeight="false" outlineLevel="0" collapsed="false">
      <c r="A260" s="184"/>
    </row>
    <row r="261" customFormat="false" ht="15" hidden="false" customHeight="false" outlineLevel="0" collapsed="false">
      <c r="A261" s="184"/>
    </row>
    <row r="262" customFormat="false" ht="15" hidden="false" customHeight="false" outlineLevel="0" collapsed="false">
      <c r="A262" s="184"/>
    </row>
    <row r="269" customFormat="false" ht="35.25" hidden="false" customHeight="true" outlineLevel="0" collapsed="false"/>
    <row r="272" customFormat="false" ht="73.5" hidden="false" customHeight="true" outlineLevel="0" collapsed="false"/>
    <row r="274" customFormat="false" ht="150" hidden="false" customHeight="true" outlineLevel="0" collapsed="false"/>
    <row r="277" customFormat="false" ht="47.25" hidden="false" customHeight="true" outlineLevel="0" collapsed="false"/>
    <row r="280" customFormat="false" ht="31.5" hidden="false" customHeight="true" outlineLevel="0" collapsed="false"/>
    <row r="286" customFormat="false" ht="63" hidden="false" customHeight="true" outlineLevel="0" collapsed="false"/>
    <row r="292" customFormat="false" ht="47.25" hidden="false" customHeight="true" outlineLevel="0" collapsed="false"/>
    <row r="297" customFormat="false" ht="31.5" hidden="false" customHeight="true" outlineLevel="0" collapsed="false"/>
    <row r="298" customFormat="false" ht="31.5" hidden="false" customHeight="true" outlineLevel="0" collapsed="false"/>
    <row r="309" customFormat="false" ht="47.25" hidden="false" customHeight="true" outlineLevel="0" collapsed="false"/>
    <row r="314" customFormat="false" ht="47.25" hidden="false" customHeight="true" outlineLevel="0" collapsed="false"/>
    <row r="322" customFormat="false" ht="47.25" hidden="false" customHeight="true" outlineLevel="0" collapsed="false"/>
    <row r="327" customFormat="false" ht="31.5" hidden="false" customHeight="true" outlineLevel="0" collapsed="false"/>
    <row r="330" customFormat="false" ht="31.5" hidden="false" customHeight="true" outlineLevel="0" collapsed="false"/>
    <row r="332" customFormat="false" ht="31.5" hidden="false" customHeight="true" outlineLevel="0" collapsed="false"/>
  </sheetData>
  <mergeCells count="263">
    <mergeCell ref="A1:G1"/>
    <mergeCell ref="B4:G4"/>
    <mergeCell ref="B5:G5"/>
    <mergeCell ref="B6:G6"/>
    <mergeCell ref="A7:A9"/>
    <mergeCell ref="B7:B9"/>
    <mergeCell ref="C7:C12"/>
    <mergeCell ref="D7:D12"/>
    <mergeCell ref="E7:E12"/>
    <mergeCell ref="G7:G9"/>
    <mergeCell ref="B13:G13"/>
    <mergeCell ref="A14:A15"/>
    <mergeCell ref="B14:B15"/>
    <mergeCell ref="C14:C16"/>
    <mergeCell ref="D14:D16"/>
    <mergeCell ref="E14:E16"/>
    <mergeCell ref="G14:G15"/>
    <mergeCell ref="B17:G17"/>
    <mergeCell ref="B18:G18"/>
    <mergeCell ref="A19:A22"/>
    <mergeCell ref="B19:B22"/>
    <mergeCell ref="C19:C22"/>
    <mergeCell ref="D19:D22"/>
    <mergeCell ref="E19:E22"/>
    <mergeCell ref="G19:G22"/>
    <mergeCell ref="B23:G23"/>
    <mergeCell ref="A24:A26"/>
    <mergeCell ref="B24:B26"/>
    <mergeCell ref="C24:C26"/>
    <mergeCell ref="E24:E26"/>
    <mergeCell ref="G24:G26"/>
    <mergeCell ref="B27:G27"/>
    <mergeCell ref="A28:A38"/>
    <mergeCell ref="B28:B38"/>
    <mergeCell ref="E28:E39"/>
    <mergeCell ref="G28:G38"/>
    <mergeCell ref="C31:C38"/>
    <mergeCell ref="D31:D38"/>
    <mergeCell ref="B40:G40"/>
    <mergeCell ref="B41:G41"/>
    <mergeCell ref="C42:C49"/>
    <mergeCell ref="E42:E49"/>
    <mergeCell ref="F42:F49"/>
    <mergeCell ref="A44:A45"/>
    <mergeCell ref="G44:G45"/>
    <mergeCell ref="D46:D47"/>
    <mergeCell ref="B50:G50"/>
    <mergeCell ref="A51:A52"/>
    <mergeCell ref="B51:B52"/>
    <mergeCell ref="C51:C56"/>
    <mergeCell ref="E51:E56"/>
    <mergeCell ref="F51:F56"/>
    <mergeCell ref="G51:G52"/>
    <mergeCell ref="D55:D56"/>
    <mergeCell ref="B57:G57"/>
    <mergeCell ref="B58:G58"/>
    <mergeCell ref="A59:A61"/>
    <mergeCell ref="B59:B61"/>
    <mergeCell ref="C59:C62"/>
    <mergeCell ref="D59:D62"/>
    <mergeCell ref="E59:E62"/>
    <mergeCell ref="G59:G61"/>
    <mergeCell ref="B63:G63"/>
    <mergeCell ref="A64:A67"/>
    <mergeCell ref="B64:B67"/>
    <mergeCell ref="C64:C68"/>
    <mergeCell ref="D64:D66"/>
    <mergeCell ref="E64:E68"/>
    <mergeCell ref="G64:G67"/>
    <mergeCell ref="B69:G69"/>
    <mergeCell ref="A70:A72"/>
    <mergeCell ref="B70:B72"/>
    <mergeCell ref="C70:C73"/>
    <mergeCell ref="E70:E73"/>
    <mergeCell ref="G70:G72"/>
    <mergeCell ref="D72:D73"/>
    <mergeCell ref="F72:F73"/>
    <mergeCell ref="B74:G74"/>
    <mergeCell ref="B75:G75"/>
    <mergeCell ref="B76:G76"/>
    <mergeCell ref="A77:A82"/>
    <mergeCell ref="B77:B82"/>
    <mergeCell ref="C77:C83"/>
    <mergeCell ref="D77:D83"/>
    <mergeCell ref="E77:E83"/>
    <mergeCell ref="G77:G82"/>
    <mergeCell ref="B84:G84"/>
    <mergeCell ref="A85:A91"/>
    <mergeCell ref="B85:B91"/>
    <mergeCell ref="C85:C92"/>
    <mergeCell ref="D85:D92"/>
    <mergeCell ref="E85:E92"/>
    <mergeCell ref="F85:F88"/>
    <mergeCell ref="G85:G91"/>
    <mergeCell ref="F91:F92"/>
    <mergeCell ref="B93:G93"/>
    <mergeCell ref="A94:A98"/>
    <mergeCell ref="B94:B98"/>
    <mergeCell ref="C94:C98"/>
    <mergeCell ref="D94:D98"/>
    <mergeCell ref="E94:E98"/>
    <mergeCell ref="G94:G98"/>
    <mergeCell ref="B99:G99"/>
    <mergeCell ref="B100:G100"/>
    <mergeCell ref="A101:A104"/>
    <mergeCell ref="B101:B104"/>
    <mergeCell ref="C101:C104"/>
    <mergeCell ref="E101:E104"/>
    <mergeCell ref="G101:G104"/>
    <mergeCell ref="B106:G106"/>
    <mergeCell ref="A107:A115"/>
    <mergeCell ref="B107:B115"/>
    <mergeCell ref="C107:C115"/>
    <mergeCell ref="D107:D115"/>
    <mergeCell ref="E107:E115"/>
    <mergeCell ref="G107:G115"/>
    <mergeCell ref="B116:G116"/>
    <mergeCell ref="B117:G117"/>
    <mergeCell ref="C118:C120"/>
    <mergeCell ref="E118:E120"/>
    <mergeCell ref="G118:G119"/>
    <mergeCell ref="B121:G121"/>
    <mergeCell ref="A122:A125"/>
    <mergeCell ref="B122:B125"/>
    <mergeCell ref="C122:C125"/>
    <mergeCell ref="D122:D125"/>
    <mergeCell ref="E122:E125"/>
    <mergeCell ref="G122:G125"/>
    <mergeCell ref="B126:G126"/>
    <mergeCell ref="B127:G127"/>
    <mergeCell ref="A128:A138"/>
    <mergeCell ref="B128:B138"/>
    <mergeCell ref="E128:E142"/>
    <mergeCell ref="G128:G138"/>
    <mergeCell ref="C129:C137"/>
    <mergeCell ref="D130:D142"/>
    <mergeCell ref="F130:F137"/>
    <mergeCell ref="C139:C142"/>
    <mergeCell ref="F140:F142"/>
    <mergeCell ref="B143:G143"/>
    <mergeCell ref="B144:G144"/>
    <mergeCell ref="A145:A149"/>
    <mergeCell ref="B145:B149"/>
    <mergeCell ref="C145:C146"/>
    <mergeCell ref="D145:D146"/>
    <mergeCell ref="E145:E152"/>
    <mergeCell ref="G145:G149"/>
    <mergeCell ref="C151:C152"/>
    <mergeCell ref="D151:D152"/>
    <mergeCell ref="G152:G153"/>
    <mergeCell ref="B154:G154"/>
    <mergeCell ref="A155:A156"/>
    <mergeCell ref="B155:B156"/>
    <mergeCell ref="C155:C156"/>
    <mergeCell ref="D155:D156"/>
    <mergeCell ref="E155:E156"/>
    <mergeCell ref="F155:F156"/>
    <mergeCell ref="G155:G156"/>
    <mergeCell ref="B157:G157"/>
    <mergeCell ref="B158:G158"/>
    <mergeCell ref="B159:G159"/>
    <mergeCell ref="A160:A164"/>
    <mergeCell ref="B160:B164"/>
    <mergeCell ref="C160:C165"/>
    <mergeCell ref="D160:D165"/>
    <mergeCell ref="E160:E165"/>
    <mergeCell ref="G160:G164"/>
    <mergeCell ref="B166:G166"/>
    <mergeCell ref="A167:A170"/>
    <mergeCell ref="B167:B170"/>
    <mergeCell ref="D167:D171"/>
    <mergeCell ref="E167:E171"/>
    <mergeCell ref="G167:G170"/>
    <mergeCell ref="B172:G172"/>
    <mergeCell ref="A173:A177"/>
    <mergeCell ref="B173:B177"/>
    <mergeCell ref="C173:C177"/>
    <mergeCell ref="D173:D175"/>
    <mergeCell ref="E173:E177"/>
    <mergeCell ref="G173:G177"/>
    <mergeCell ref="B178:G178"/>
    <mergeCell ref="B179:G179"/>
    <mergeCell ref="A180:A188"/>
    <mergeCell ref="B180:B188"/>
    <mergeCell ref="C180:C188"/>
    <mergeCell ref="D180:D183"/>
    <mergeCell ref="E180:E188"/>
    <mergeCell ref="G180:G188"/>
    <mergeCell ref="D184:D188"/>
    <mergeCell ref="A189:A190"/>
    <mergeCell ref="B189:B190"/>
    <mergeCell ref="C189:C190"/>
    <mergeCell ref="D189:D190"/>
    <mergeCell ref="E189:E190"/>
    <mergeCell ref="G189:G190"/>
    <mergeCell ref="B191:G191"/>
    <mergeCell ref="A192:A194"/>
    <mergeCell ref="B192:B194"/>
    <mergeCell ref="C192:C194"/>
    <mergeCell ref="D192:D194"/>
    <mergeCell ref="E192:E194"/>
    <mergeCell ref="F192:F194"/>
    <mergeCell ref="G192:G194"/>
    <mergeCell ref="B195:G195"/>
    <mergeCell ref="B196:G196"/>
    <mergeCell ref="A197:A199"/>
    <mergeCell ref="B197:B199"/>
    <mergeCell ref="C197:C199"/>
    <mergeCell ref="D197:D199"/>
    <mergeCell ref="E197:E199"/>
    <mergeCell ref="F197:F199"/>
    <mergeCell ref="G197:G199"/>
    <mergeCell ref="B200:G200"/>
    <mergeCell ref="A201:A210"/>
    <mergeCell ref="B201:B210"/>
    <mergeCell ref="C201:C210"/>
    <mergeCell ref="D201:D210"/>
    <mergeCell ref="E201:E210"/>
    <mergeCell ref="G201:G210"/>
    <mergeCell ref="B211:G211"/>
    <mergeCell ref="B212:G212"/>
    <mergeCell ref="A213:A219"/>
    <mergeCell ref="B213:B219"/>
    <mergeCell ref="D213:D214"/>
    <mergeCell ref="E213:E220"/>
    <mergeCell ref="G213:G219"/>
    <mergeCell ref="C215:C219"/>
    <mergeCell ref="B221:G221"/>
    <mergeCell ref="B222:G222"/>
    <mergeCell ref="A223:A224"/>
    <mergeCell ref="B223:B224"/>
    <mergeCell ref="C223:C225"/>
    <mergeCell ref="D223:D225"/>
    <mergeCell ref="E223:E225"/>
    <mergeCell ref="G223:G224"/>
    <mergeCell ref="B226:G226"/>
    <mergeCell ref="A227:A228"/>
    <mergeCell ref="B227:B228"/>
    <mergeCell ref="C227:C228"/>
    <mergeCell ref="D227:D228"/>
    <mergeCell ref="E227:E228"/>
    <mergeCell ref="G227:G228"/>
    <mergeCell ref="B229:G229"/>
    <mergeCell ref="A230:A232"/>
    <mergeCell ref="B230:B232"/>
    <mergeCell ref="C230:C232"/>
    <mergeCell ref="D230:D232"/>
    <mergeCell ref="E230:E232"/>
    <mergeCell ref="F230:F232"/>
    <mergeCell ref="G230:G232"/>
    <mergeCell ref="B233:G233"/>
    <mergeCell ref="B234:G234"/>
    <mergeCell ref="B235:G235"/>
    <mergeCell ref="A236:A238"/>
    <mergeCell ref="B236:B238"/>
    <mergeCell ref="C236:C244"/>
    <mergeCell ref="E236:E244"/>
    <mergeCell ref="G236:G238"/>
    <mergeCell ref="A245:A246"/>
    <mergeCell ref="B245:B246"/>
    <mergeCell ref="C245:C246"/>
    <mergeCell ref="E245:E246"/>
    <mergeCell ref="G245:G246"/>
  </mergeCells>
  <printOptions headings="false" gridLines="false" gridLinesSet="true" horizontalCentered="false" verticalCentered="false"/>
  <pageMargins left="0.118055555555556" right="0.118055555555556" top="0.747916666666667" bottom="0.39375" header="0.511811023622047" footer="0.511811023622047"/>
  <pageSetup paperSize="9" scale="100" fitToWidth="1" fitToHeight="2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3T04:44:48Z</dcterms:created>
  <dc:creator>User4205</dc:creator>
  <dc:description/>
  <dc:language>en-US</dc:language>
  <cp:lastModifiedBy>User</cp:lastModifiedBy>
  <cp:lastPrinted>2022-04-08T10:53:08Z</cp:lastPrinted>
  <dcterms:modified xsi:type="dcterms:W3CDTF">2023-04-25T05:00:58Z</dcterms:modified>
  <cp:revision>0</cp:revision>
  <dc:subject/>
  <dc:title/>
</cp:coreProperties>
</file>