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казатели стратегии" sheetId="1" state="visible" r:id="rId2"/>
    <sheet name="Мониторинг плана по стратегии"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5" authorId="0">
      <text>
        <r>
          <rPr>
            <b val="true"/>
            <sz val="8"/>
            <color rgb="FF000000"/>
            <rFont val="Tahoma"/>
            <family val="2"/>
            <charset val="204"/>
          </rPr>
          <t xml:space="preserve">6690 тыс.рублей
</t>
        </r>
      </text>
      <mc:AlternateContent>
        <mc:Choice Requires="v2">
          <commentPr autoFill="true" autoScale="false" colHidden="false" locked="false" rowHidden="false" textHAlign="justify" textVAlign="top">
            <anchor moveWithCells="false" sizeWithCells="false">
              <xdr:from>
                <xdr:col>7</xdr:col>
                <xdr:colOff>16</xdr:colOff>
                <xdr:row>267</xdr:row>
                <xdr:rowOff>18</xdr:rowOff>
              </xdr:from>
              <xdr:to>
                <xdr:col>9</xdr:col>
                <xdr:colOff>15</xdr:colOff>
                <xdr:row>268</xdr:row>
                <xdr:rowOff>73</xdr:rowOff>
              </xdr:to>
            </anchor>
          </commentPr>
        </mc:Choice>
        <mc:Fallback/>
      </mc:AlternateContent>
    </comment>
  </commentList>
</comments>
</file>

<file path=xl/sharedStrings.xml><?xml version="1.0" encoding="utf-8"?>
<sst xmlns="http://schemas.openxmlformats.org/spreadsheetml/2006/main" count="795" uniqueCount="622">
  <si>
    <t xml:space="preserve">Приложение к плану </t>
  </si>
  <si>
    <t xml:space="preserve">Показатели достижения целей социально-экономического развития </t>
  </si>
  <si>
    <t xml:space="preserve">муниципального образования городского округа город Вятские Поляны Кировской области  </t>
  </si>
  <si>
    <t xml:space="preserve">на 2019 год</t>
  </si>
  <si>
    <t xml:space="preserve">№ п/п</t>
  </si>
  <si>
    <t xml:space="preserve">Наименование показателя</t>
  </si>
  <si>
    <t xml:space="preserve">Единица измерения</t>
  </si>
  <si>
    <t xml:space="preserve">2017 год</t>
  </si>
  <si>
    <t xml:space="preserve">2019 год (план)</t>
  </si>
  <si>
    <t xml:space="preserve">%</t>
  </si>
  <si>
    <t xml:space="preserve">Примечание</t>
  </si>
  <si>
    <t xml:space="preserve">2020 год</t>
  </si>
  <si>
    <t xml:space="preserve">2021 год</t>
  </si>
  <si>
    <t xml:space="preserve">(отчет)</t>
  </si>
  <si>
    <t xml:space="preserve">(факт)</t>
  </si>
  <si>
    <t xml:space="preserve">выполнения</t>
  </si>
  <si>
    <t xml:space="preserve">I</t>
  </si>
  <si>
    <t xml:space="preserve">Демографическая ситуация</t>
  </si>
  <si>
    <t xml:space="preserve">1.1</t>
  </si>
  <si>
    <t xml:space="preserve">Численность постоянного населения (среднегодовая)</t>
  </si>
  <si>
    <t xml:space="preserve">тыс.</t>
  </si>
  <si>
    <t xml:space="preserve">человек</t>
  </si>
  <si>
    <t xml:space="preserve">1.2.</t>
  </si>
  <si>
    <t xml:space="preserve">Среднегодовая численность занятых в экономике, включая лиц, занятых в личном подсобном хозяйстве</t>
  </si>
  <si>
    <t xml:space="preserve">II</t>
  </si>
  <si>
    <t xml:space="preserve">Направление «Экономика многообразия»</t>
  </si>
  <si>
    <t xml:space="preserve">2.1.</t>
  </si>
  <si>
    <t xml:space="preserve">Задача «Улучшение инвестиционной привлекательности и реализация мер по созданию благоприятной деловой среды»</t>
  </si>
  <si>
    <t xml:space="preserve">2.1.1.</t>
  </si>
  <si>
    <t xml:space="preserve">Количество созданных новых рабочих мест</t>
  </si>
  <si>
    <t xml:space="preserve">единиц</t>
  </si>
  <si>
    <t xml:space="preserve">Резидентами ТОСЭР "Вятские Поляны" создано 277 рабочих мест, из них: 212 - ООО "НУР", 53 - ООО "ВЫСОТА 43", 6 - ООО "Стиплекс", 6 - ООО "Сервисный Металлоцентр ВП". Субъектами малого предпринимательства - 1 рабочее место.</t>
  </si>
  <si>
    <t xml:space="preserve">2.1.2.</t>
  </si>
  <si>
    <t xml:space="preserve">Объём инвестиций на душу населения</t>
  </si>
  <si>
    <t xml:space="preserve">тыс. рублей</t>
  </si>
  <si>
    <t xml:space="preserve">объем инвестиций 764082 тыс.рублей</t>
  </si>
  <si>
    <t xml:space="preserve">2.2.</t>
  </si>
  <si>
    <t xml:space="preserve">Задача «Создание диверсифицированной экономики»</t>
  </si>
  <si>
    <t xml:space="preserve">2.2.1.</t>
  </si>
  <si>
    <t xml:space="preserve">Объем промышленного производства (отгруженных товаров собственного производства по полному кругу)</t>
  </si>
  <si>
    <t xml:space="preserve">млн. рублей</t>
  </si>
  <si>
    <t xml:space="preserve">Стоимость произведенной продукции сельского хозяйства в сопоставимом периоде</t>
  </si>
  <si>
    <t xml:space="preserve">2.2.2.</t>
  </si>
  <si>
    <t xml:space="preserve">Количество субъектов малого и среднего предпринимательства в расчете на 10 тыс. человек населения</t>
  </si>
  <si>
    <t xml:space="preserve">малые предприятия-412ед. и среднее предприятие-1ед., потребительский кооператив-1 ед. В 2017 году малые  предприятия 472, среднее предприятие и 2 потребительских кооператива</t>
  </si>
  <si>
    <t xml:space="preserve"> (ИП-900., среднее предприятие-1ед., потребительский кооператив-1 ед., малые предприятия-412ед.)</t>
  </si>
  <si>
    <t xml:space="preserve">2.2.3.</t>
  </si>
  <si>
    <t xml:space="preserve">Доля численности работников малых и средних предприятий, включая микропредприятия, в общей численности занятых в экономике</t>
  </si>
  <si>
    <t xml:space="preserve">(2650+71)/13282*100</t>
  </si>
  <si>
    <t xml:space="preserve">2.2.4.</t>
  </si>
  <si>
    <t xml:space="preserve">Уровень зарегистрированной безработицы</t>
  </si>
  <si>
    <t xml:space="preserve">по данным КОГКУ Центра занятости населения Вятскополянского района</t>
  </si>
  <si>
    <t xml:space="preserve">2.3.</t>
  </si>
  <si>
    <t xml:space="preserve">Задача «Повышение устойчивости финансово-экономической системы и эффективности управления и распоряжения муниципальным имуществом»</t>
  </si>
  <si>
    <t xml:space="preserve">2.3.1.</t>
  </si>
  <si>
    <t xml:space="preserve">Уточнение утвержденных плановых назначений по налоговым и неналоговым доходам</t>
  </si>
  <si>
    <t xml:space="preserve">раз в год</t>
  </si>
  <si>
    <t xml:space="preserve">уточнения проводятся 1 раз в квартал.</t>
  </si>
  <si>
    <t xml:space="preserve">2.3.2.</t>
  </si>
  <si>
    <t xml:space="preserve">Сокращение расходов на уплату процентов по кредиту за расчетный период (1 месяц) при замещении кредитов кредитных организаций бюджетными кредитами</t>
  </si>
  <si>
    <t xml:space="preserve">В 2019 году замещения кредитов кредитных организаций бюджетными кредитами не производилось. В отчетном периоде досрочно был погашен один кредит, полученный в ПАО "Сбербанк" под высокий процент </t>
  </si>
  <si>
    <t xml:space="preserve">2.3.3.</t>
  </si>
  <si>
    <t xml:space="preserve">Просроченная кредиторская задолженность по расходам, осуществляемым за счет налоговых и неналоговых доходов бюджета муниципального  образования</t>
  </si>
  <si>
    <t xml:space="preserve">2.3.4.</t>
  </si>
  <si>
    <t xml:space="preserve">Прирост налоговых и неналоговых доходов в сопоставимых условиях</t>
  </si>
  <si>
    <t xml:space="preserve">В соответствии с Соглашением от 13.02.2019 №74/02/2019 о мерах по социально-экономическому развитию муниципального образования город Вятские Поляны Кировской области на 2019 год рост поступлений налоговых и неналоговых доходов составил 104,1 %.</t>
  </si>
  <si>
    <t xml:space="preserve">2.3.5.</t>
  </si>
  <si>
    <t xml:space="preserve">Удельный вес задолженности по налоговым и неналоговым доходам в общем поступлении налоговых и неналоговых доходов</t>
  </si>
  <si>
    <t xml:space="preserve">Удельный вес  увеличислся по сравнению с планом на 2019 год на 59 %., в связи с ростом задолженности по налоговым и неналоговым платежам на 53% и  снижением  поступления налоговых и неналоговых доходов на 6 %</t>
  </si>
  <si>
    <t xml:space="preserve">2.4.</t>
  </si>
  <si>
    <t xml:space="preserve">Задача «Повышение эффективности муниципального управления и развитие гражданского общества»</t>
  </si>
  <si>
    <t xml:space="preserve">2.4.1.</t>
  </si>
  <si>
    <t xml:space="preserve">Доля предоставления государственных и муниципальных услуг в электронном виде</t>
  </si>
  <si>
    <t xml:space="preserve">2.4.2.</t>
  </si>
  <si>
    <t xml:space="preserve">Доля электронного документооборота в общем объёме документооборота </t>
  </si>
  <si>
    <t xml:space="preserve">2.4.3.</t>
  </si>
  <si>
    <t xml:space="preserve">Доля муниципальных организаций, подключенных к единой городской защищенной высокоскоростной оптоволоконной телекоммуникационной сети</t>
  </si>
  <si>
    <t xml:space="preserve">2.4.4.</t>
  </si>
  <si>
    <t xml:space="preserve">Количество созданных общественных объединений и территориального общественного самоуправления</t>
  </si>
  <si>
    <t xml:space="preserve">III</t>
  </si>
  <si>
    <t xml:space="preserve">Направление «Развитие человеческого потенциала»</t>
  </si>
  <si>
    <t xml:space="preserve">3.1.</t>
  </si>
  <si>
    <t xml:space="preserve">Задача «Развитие физической культуры и спорта, формирование здорового образа жизни»</t>
  </si>
  <si>
    <t xml:space="preserve">3.1.1.</t>
  </si>
  <si>
    <t xml:space="preserve">Доля населения, систематически занимающегося физической культурой и спортом, в общей численности населения в возрасте 3-79 лет</t>
  </si>
  <si>
    <t xml:space="preserve">Увеличилась численность занимающихся ФКиС по сравнению с прошлым годом  </t>
  </si>
  <si>
    <t xml:space="preserve">3.1.2.</t>
  </si>
  <si>
    <t xml:space="preserve">Обеспечение плоскостными спортивными сооружениями на 10 тыс. человек населения</t>
  </si>
  <si>
    <t xml:space="preserve">тыс. кв. метров</t>
  </si>
  <si>
    <t xml:space="preserve">Показатель увеличился за счет уменьшения общей численности населения</t>
  </si>
  <si>
    <t xml:space="preserve">3.2.</t>
  </si>
  <si>
    <t xml:space="preserve">Задача «Обеспечение качественного образования»</t>
  </si>
  <si>
    <t xml:space="preserve">3.2.1.</t>
  </si>
  <si>
    <t xml:space="preserve">Доля детей в возрасте от 1 до 6 лет, получающих дошкольную образовательную услугу и (или) услугу по их содержанию в муниципальных дошкольных образовательных организациях</t>
  </si>
  <si>
    <t xml:space="preserve">3.2.2.</t>
  </si>
  <si>
    <t xml:space="preserve">Доля обучающихся в муниципальных общеобразовательных организациях, занимающихся во вторую смену, в общей численности обучающихся в муниципальных общеобразовательных организациях</t>
  </si>
  <si>
    <t xml:space="preserve">Снижение количества обучающихся во 2-ю смену</t>
  </si>
  <si>
    <t xml:space="preserve">3.2.3.</t>
  </si>
  <si>
    <t xml:space="preserve">Уровень профессионального самоопределения выпускников муниципальных общеобразовательных организаций</t>
  </si>
  <si>
    <t xml:space="preserve">3.3.</t>
  </si>
  <si>
    <t xml:space="preserve">Задача «Развитие сферы культуры и досуга»</t>
  </si>
  <si>
    <t xml:space="preserve">3.3.1.</t>
  </si>
  <si>
    <t xml:space="preserve">Охват населения услугами библиотек, в том числе посредством сети интернет, посещений на 1 жителя в год</t>
  </si>
  <si>
    <t xml:space="preserve">количество посещений библиотек - 77168 ( согласно статичтического отчета 6-НК)</t>
  </si>
  <si>
    <t xml:space="preserve">3.3.2.</t>
  </si>
  <si>
    <t xml:space="preserve">Численность населения, вовлеченного в культурно-массовые мероприятия</t>
  </si>
  <si>
    <t xml:space="preserve">тыс. человек</t>
  </si>
  <si>
    <t xml:space="preserve">Показатель взят из статистического отчета 7-НК за 2019г.</t>
  </si>
  <si>
    <t xml:space="preserve">3.3.3.</t>
  </si>
  <si>
    <t xml:space="preserve">Количество предоставляемых населению дополнительных услуг в сфере культуры</t>
  </si>
  <si>
    <t xml:space="preserve">3.4.</t>
  </si>
  <si>
    <t xml:space="preserve">Задача «Создание условий для всесторонней реализации потенциала молодежи и его активное использование»</t>
  </si>
  <si>
    <t xml:space="preserve">3.4.1.</t>
  </si>
  <si>
    <t xml:space="preserve">Доля молодежи в общей численности населения</t>
  </si>
  <si>
    <t xml:space="preserve">Увеличение рождаемости в 2006 году привело к увеличению доли молодежи на 0,4 %. Расчет: 6789 человек ( количество человек от 14 до 35 лет) / 31990 человек (численность населения города)=21,4 %</t>
  </si>
  <si>
    <t xml:space="preserve">3.4.2.</t>
  </si>
  <si>
    <t xml:space="preserve">Доля молодежи, участвующей в мероприятиях по патриотическому и духовно-нравственному воспитанию, пропаганде здорового образа жизни в общем количестве населения</t>
  </si>
  <si>
    <t xml:space="preserve">Расчет: 2460 человек (количество человек от 14 до 35 лет участвующих в мероприятиях) / 31990 человек (численность населения города)= 7,8 %</t>
  </si>
  <si>
    <t xml:space="preserve">3.4.3.</t>
  </si>
  <si>
    <t xml:space="preserve">Доля молодежи 18-35 лет, вовлеченной в предпринимательскую деятельность, от общей численности индивидуальных предпринимателей</t>
  </si>
  <si>
    <t xml:space="preserve">С связи с увеличением числа предпринимателей возрастом старше 35 лет уменьшился показатель. Расчет: 196 человек ( количество предпринимателей от 18 до 35 лет) / 877 человек (численность предпринимателей)= 22,3 % </t>
  </si>
  <si>
    <t xml:space="preserve">IV</t>
  </si>
  <si>
    <t xml:space="preserve">Направление «Безопасный и комфортный город»</t>
  </si>
  <si>
    <t xml:space="preserve">4.1.</t>
  </si>
  <si>
    <t xml:space="preserve">Задача «Рациональное планирование территории, обеспечение населения доступным и качественным жильем»</t>
  </si>
  <si>
    <t xml:space="preserve">4.1.1.</t>
  </si>
  <si>
    <r>
      <rPr>
        <sz val="10"/>
        <color rgb="FF000000"/>
        <rFont val="Times New Roman"/>
        <family val="1"/>
        <charset val="204"/>
      </rPr>
      <t xml:space="preserve">Количество земельных участков, выделенных для жилищного строительства</t>
    </r>
    <r>
      <rPr>
        <sz val="12"/>
        <color rgb="FF000000"/>
        <rFont val="Times New Roman"/>
        <family val="1"/>
        <charset val="204"/>
      </rPr>
      <t xml:space="preserve"> </t>
    </r>
  </si>
  <si>
    <t xml:space="preserve">Земельные участки выделяются в том числе и для многодетных семей, точное количество заявлений запланировать невозможно</t>
  </si>
  <si>
    <t xml:space="preserve">4.1.2.</t>
  </si>
  <si>
    <t xml:space="preserve">Количество неиспользуемых земельных участков, не вовлечённых в хозяйственный оборот</t>
  </si>
  <si>
    <t xml:space="preserve">Рост неиспользуемых участков связан с отказом гражданами от садовых участков, точно количество спрогнозировать невозможно. </t>
  </si>
  <si>
    <t xml:space="preserve">4.1.3.</t>
  </si>
  <si>
    <t xml:space="preserve">Количество расселённых снесённых аварийных многоквартирных домов</t>
  </si>
  <si>
    <t xml:space="preserve">ввиду отсутствия финансирования </t>
  </si>
  <si>
    <t xml:space="preserve">4.1.4.</t>
  </si>
  <si>
    <t xml:space="preserve">Количество граждан, расселенных из аварийного жилищного фонда</t>
  </si>
  <si>
    <t xml:space="preserve">ввиду отсутствия финансирования мероприятия перенесены на более поздний срок</t>
  </si>
  <si>
    <t xml:space="preserve">4.2.</t>
  </si>
  <si>
    <t xml:space="preserve">Задача «Создание комфортной городской среды»</t>
  </si>
  <si>
    <t xml:space="preserve">4.2.1.</t>
  </si>
  <si>
    <t xml:space="preserve">Количество благоустроенных общественных территорий</t>
  </si>
  <si>
    <t xml:space="preserve">4.2.2.</t>
  </si>
  <si>
    <t xml:space="preserve">Доля благоустроенных дворовых территорий от общего количества  дворовых территорий, которые требуют благоустройства</t>
  </si>
  <si>
    <t xml:space="preserve">Плановое значение показателя за 2019 год скорректировано в связи с изменением общего количества дворовых территорий, благоустройство которых планируется выполнить за период реализации программы.</t>
  </si>
  <si>
    <t xml:space="preserve">4.3.</t>
  </si>
  <si>
    <t xml:space="preserve">Задача «Формирование конкурентной среды в сфере жилищно-коммунального хозяйства, модернизация коммунальной инфраструктуры»</t>
  </si>
  <si>
    <t xml:space="preserve">4.3.1.</t>
  </si>
  <si>
    <t xml:space="preserve">Доля заключенных концессионных соглашений в отношении объектов теплоснабжения, водоснабжения, водоотведения и утилизации ТКО</t>
  </si>
  <si>
    <t xml:space="preserve">Заключены концессионные соглашения с ООО "Водоканал", ООО "Водоотведение", ООО "Малая энергетика", ООО "Экотех"</t>
  </si>
  <si>
    <t xml:space="preserve">4.3.2.</t>
  </si>
  <si>
    <t xml:space="preserve">Доля потребителей в жилых домах, обеспеченных доступом к услуге централизованного водоснабжения</t>
  </si>
  <si>
    <t xml:space="preserve">незначительное отклонение от запланированного не влияет на конечный результат </t>
  </si>
  <si>
    <t xml:space="preserve">4.3.3.</t>
  </si>
  <si>
    <t xml:space="preserve">Доля потребителей в жилых домах, обеспеченных доступом к услуге централизованного водоотведения</t>
  </si>
  <si>
    <t xml:space="preserve">показатель достигнут,отклонение от запланированного характеризует положительный результат показателя </t>
  </si>
  <si>
    <t xml:space="preserve">4.3.4.</t>
  </si>
  <si>
    <t xml:space="preserve">Уровень потерь тепловой энергии при транспортировке потребителям</t>
  </si>
  <si>
    <t xml:space="preserve">показатель достигнут,отклонение от запланированного характеризует положительный результат показателя</t>
  </si>
  <si>
    <t xml:space="preserve">4.4.</t>
  </si>
  <si>
    <t xml:space="preserve">Задача «Развитие современной и развитой транспортной инфраструктуры»</t>
  </si>
  <si>
    <t xml:space="preserve">4.4.1.</t>
  </si>
  <si>
    <t xml:space="preserve">Доля автомобильных дорог, соответствующих нормативным требованиям к транспортно-эксплуатационным показателям</t>
  </si>
  <si>
    <t xml:space="preserve">из формы 3 ДГ "Сведения об автомобильных дорогах общего пользования местного значения и искусственных сооружениях на них, находящихся в собственности муниципальных образований" (61,8/115,2=53,64%)</t>
  </si>
  <si>
    <t xml:space="preserve">4.4.2.</t>
  </si>
  <si>
    <t xml:space="preserve">Общая протяженность автомобильных дорог</t>
  </si>
  <si>
    <t xml:space="preserve">км</t>
  </si>
  <si>
    <t xml:space="preserve">из формы 3 ДГ "Сведения об автомобильных дорогах общего пользования местного значения и искусственных сооружениях на них, находящихся в собственности муниципальных образований"</t>
  </si>
  <si>
    <t xml:space="preserve">4.5.</t>
  </si>
  <si>
    <t xml:space="preserve">Задача «Обеспечение благоприятной окружающей среды»</t>
  </si>
  <si>
    <t xml:space="preserve">4.5.1.</t>
  </si>
  <si>
    <t xml:space="preserve">Численность населения, участвующего в мероприятиях экологической направленности</t>
  </si>
  <si>
    <t xml:space="preserve">4.6.</t>
  </si>
  <si>
    <t xml:space="preserve">Задача «Обеспечение безопасности жизнедеятельности»</t>
  </si>
  <si>
    <t xml:space="preserve">4.6.1.</t>
  </si>
  <si>
    <t xml:space="preserve">Охват населения города Вятские Поляны системой оповещений при возникновении ЧС природного и техногенного характера</t>
  </si>
  <si>
    <t xml:space="preserve">4.6.2.</t>
  </si>
  <si>
    <t xml:space="preserve">Оснащение  общественных мест (объектов, территорий) системами видеонаблюдения</t>
  </si>
  <si>
    <t xml:space="preserve">План мероприятий по реализации стратегии социально-экономического развития муниципального образования городского округа город Вятские Поляны Кировской области на период до 2035 года за 2019 год</t>
  </si>
  <si>
    <t xml:space="preserve">Наименование мероприятий</t>
  </si>
  <si>
    <t xml:space="preserve">Наименование программы, муниципальной программы, в рамках которой реализуются мероприятия</t>
  </si>
  <si>
    <t xml:space="preserve">Ожидаемый результат</t>
  </si>
  <si>
    <t xml:space="preserve">Срок реализации</t>
  </si>
  <si>
    <t xml:space="preserve">Ответственный исполнитель и соисполнители мероприятий в администрации муниципального образования</t>
  </si>
  <si>
    <t xml:space="preserve">Результаты реализации мероприятий</t>
  </si>
  <si>
    <t xml:space="preserve">1.1.</t>
  </si>
  <si>
    <r>
      <rPr>
        <b val="true"/>
        <sz val="11"/>
        <color rgb="FF000000"/>
        <rFont val="Times New Roman"/>
        <family val="1"/>
        <charset val="204"/>
      </rPr>
      <t xml:space="preserve">Задача «Улучшение инвестиционной привлекательности и реализация мер по созданию благоприятной деловой</t>
    </r>
    <r>
      <rPr>
        <sz val="11"/>
        <color rgb="FF000000"/>
        <rFont val="Times New Roman"/>
        <family val="1"/>
        <charset val="204"/>
      </rPr>
      <t xml:space="preserve"> среды»</t>
    </r>
  </si>
  <si>
    <t xml:space="preserve">1.1.1.</t>
  </si>
  <si>
    <t xml:space="preserve">Метод «Обеспечение создания благоприятной административной среды для управления инвестиционными процессами»</t>
  </si>
  <si>
    <t xml:space="preserve">1.1.1.1.</t>
  </si>
  <si>
    <t xml:space="preserve">Оказание консультационной и организационной поддержки инициаторам инвестиционных проектов</t>
  </si>
  <si>
    <t xml:space="preserve">Программа «Комплексное развитие моногорода Вятские Поляны Кировской области»</t>
  </si>
  <si>
    <t xml:space="preserve">Создание новых рабочих мест; увеличение объёма инвестиций на душу населения</t>
  </si>
  <si>
    <t xml:space="preserve">Администрация города Вятские Поляны (управление экономического развития города и информационных систем) </t>
  </si>
  <si>
    <t xml:space="preserve">Проведено 277 переговоров с инвесторами посредством личных встреч, телефонных звонков. Разъяснены вопросы, касающиеся функционирования ТОСЭР, заполнения форм заявки и бизнес-плана инвестиционного проекта, проведены консультации по существующим мерам поддержки, совершены выезды и осмотры свободных инвестиционных площадок</t>
  </si>
  <si>
    <t xml:space="preserve">Соисполнители:</t>
  </si>
  <si>
    <t xml:space="preserve">1.1.1.2.</t>
  </si>
  <si>
    <t xml:space="preserve">Полное сопровождение процесса заполнения заявок на заключение соглашения об осуществлении деятельности на территории опережающего социально-экономического развития «Вятские Поляны»</t>
  </si>
  <si>
    <t xml:space="preserve">Управления и отделы администрации города Вятские Поляны</t>
  </si>
  <si>
    <t xml:space="preserve">Администрацией города проведена плодотворная работа с ООО "Макси Флора Агро", результатом которой стало заключение 24.12.2019 соглашения об осуществлении деятельности на ТОСЭР  и включение в реестр резидентов 26.12.2019. Начало реализации проекта запланировано  на 2020 год</t>
  </si>
  <si>
    <t xml:space="preserve">1.1.1.3.</t>
  </si>
  <si>
    <t xml:space="preserve">Информирование инвесторов о механизмах поддержки федеральных и региональных институтов развития </t>
  </si>
  <si>
    <t xml:space="preserve">Информация о мерах поддержки федеральных и региональных институтов развития размещена на официальном сайте администрации города, а также доводится до инвесторов посредством личных консультаций, проведения совещаний. 17.09.2019 организовано обширное совещанием с участием представителей НБД-Банка по вопросу получения банковской гарантии для привлечения средств НКО "Фонд развития моногородов". </t>
  </si>
  <si>
    <t xml:space="preserve">1.1.1.4.</t>
  </si>
  <si>
    <t xml:space="preserve">Внедрение целевых моделей упрощения процедур ведения бизнеса и повышения инвестиционной привлекательности</t>
  </si>
  <si>
    <t xml:space="preserve">С 2018 года проводится работа по внедрению целевых моделей: «Подключение к системам теплоснабжения, подключение (технологическое присоединение) к централизованным системам водоснабжения и водоотведения»,«Поддержка малого и среднего предпринимательства»,«Получение разрешения на строительство и территориальное планирование», «Регистрация права собственности на земельные участки и объекты недвижимого имущества», «Постановка на кадастровый учет земельных участков и объектов недвижимого имущества»</t>
  </si>
  <si>
    <t xml:space="preserve">1.1.2.</t>
  </si>
  <si>
    <t xml:space="preserve">Метод «Совершенствование нормативно-правовой базы, обеспечивающей инвестиционную деятельность»</t>
  </si>
  <si>
    <t xml:space="preserve">1.1.2.1.</t>
  </si>
  <si>
    <t xml:space="preserve">Внедрение системы проектного управления</t>
  </si>
  <si>
    <t xml:space="preserve">Достижение запланированных результатов в более короткие сроки, обоснованность, своевременность и прозрачность принятия решений</t>
  </si>
  <si>
    <t xml:space="preserve">В 2019 году разработана нормативная база системы проектного управления на муниципальном уровне, утверждено 6 нормативно-правовых актов.</t>
  </si>
  <si>
    <t xml:space="preserve">1.1.2.2</t>
  </si>
  <si>
    <t xml:space="preserve">Актуализация муниципальных НПА, инициирование внесения изменений в региональные НПА, регламентирующие функционирование ТОСЭР</t>
  </si>
  <si>
    <t xml:space="preserve">20.09.2019 внесены изменения в постановление Правительства Кировской области № 76-П, в соответствии с которым скорректирован порядок заключения соглашения об осуществлении деятельности на ТОСЭР, а также утверждены формы отчетной информации. Актуализация муниципальных НПА не потребовалась. </t>
  </si>
  <si>
    <t xml:space="preserve">1.2</t>
  </si>
  <si>
    <t xml:space="preserve">1.2.1</t>
  </si>
  <si>
    <t xml:space="preserve">Метод «Повышение уровня конкурентоспособности экономики и обеспечение динамичного роста объемов производства товаров и услуг»</t>
  </si>
  <si>
    <t xml:space="preserve">1.2.1.1</t>
  </si>
  <si>
    <t xml:space="preserve">Модернизация производств, содействие развитию производств</t>
  </si>
  <si>
    <t xml:space="preserve">Повышение уровня конкурентоспособности экономики, увеличение объемов промышленного производства</t>
  </si>
  <si>
    <t xml:space="preserve">Администрация города Вятские Поляны (управление экономического развития города и информационных систем)</t>
  </si>
  <si>
    <t xml:space="preserve">В рамках программы "Комплексное развитие моногорода Вятские Поляны Кировской области" в течение 2019 года оказывалось содействие реализации следующих инвестиционных проектов: "Производство посуды ТМ "Мечта" (ООО "НУР"), "Производственное предприятие ООО "ВЫСОТА 43" по производству грузоподъемного оборудования" (ООО "ВЫСОТА 43"), "Производство утеплителя "Стиплекс" (ООО "Стиплекс"), "Производство калиброванных прутков (полуфабрикатов) из стальной заготовки" (ООО "Сервисный Металлоцентр ВП"). </t>
  </si>
  <si>
    <t xml:space="preserve">1.2.2</t>
  </si>
  <si>
    <t xml:space="preserve">Метод «Формирование благоприятной среды для устойчивого функционирования и развития малого и среднего предпринимательства»</t>
  </si>
  <si>
    <t xml:space="preserve">1.2.2.1</t>
  </si>
  <si>
    <t xml:space="preserve">Оказание финансовой, имущественной, информационной, консультационной и иной поддержки субъектам малого и среднего предпринимательства</t>
  </si>
  <si>
    <t xml:space="preserve">Муниципальная программа «Поддержка и развитие малого и среднего предпринимательства»</t>
  </si>
  <si>
    <t xml:space="preserve">Увеличение количества субъектов малого и среднего предпринимательства в расчете на 10 тыс. человек населения; </t>
  </si>
  <si>
    <t xml:space="preserve">Администрация города Вятские Поляны (отдел развития торговли и предпринимательства управления муниципальных закупок, развития торговли и предпринимательства)</t>
  </si>
  <si>
    <t xml:space="preserve">В городе действует бизнес-центр, где предоставляется имущественная поддержка для СМП в виде меблированных офисных площадей. В целях содействия развитию малого и среднего предпринимательства функционирует Микрокредитная компания Фонд поддержки малого и среднего предпринимательства города Вятские Поляны (далее – МКК ФПМСП). В 2019 МКК ФПМСП выданы льготные займы 29 субъектам малого предпринимательства, предоставлено 629 консультаций по вопросам, касающимся предпринимательской деятельности по разным направлениям: юридическое, экономическое, налоговое, бухгалтерское и др. 
В течение года на базе МКК ФПМСП проводились обучающие курсы и мастер-классы. Обучение прошли 45 человек.
В рамках муниципальной программы «Поддержка и развитие малого и среднего предпринимательства» проведено субсидирование части затрат субъектов малого и среднего предпринимательства. Предоставлены субсидии двум субъектам малого предпринимательства. </t>
  </si>
  <si>
    <t xml:space="preserve">увеличение доли численности работников малых и средних предприятий, включая микропредприятия, в общей численности занятых в экономике</t>
  </si>
  <si>
    <t xml:space="preserve">Фонд поддержки малого и среднего  предпринимательства города Вятские Поляны; Управления и отделы  администрации города Вятские Поляны</t>
  </si>
  <si>
    <t xml:space="preserve">1.2.3</t>
  </si>
  <si>
    <t xml:space="preserve">Метод «Совершенствование механизмов подготовки квалифицированных кадров в соответствии с потребностями экономики и общества»</t>
  </si>
  <si>
    <t xml:space="preserve">1.2.3.1.</t>
  </si>
  <si>
    <t xml:space="preserve">Взаимодействие организаций города с образовательными учреждениями, в т.ч. в рамках деятельности образовательного консорциума, для определения потребности в подготовке квалифицированных кадров</t>
  </si>
  <si>
    <t xml:space="preserve">I - программа</t>
  </si>
  <si>
    <t xml:space="preserve">Две муниципальные общеобразовательные организации г. Вятские Поляны (МКОУ гимназия и МКОУ «Лицей с кадетскими классами имени Г.С. Шпагина») подали заявки на участие в федеральной программе «Земский учитель» на 2020-2022 гг. для привлечения квалифицированных кадров из других регионов.
В городе имеются вакансии учителей иностранного языка, физики, начальных классов, технологии, биологии, русского языка и литературы.
В целях преодоления кадрового кризиса продолжается целенаправленная деятельность по развитию кадрового потенциала города, расширяется и совершенствуется профориентационная работа. 
</t>
  </si>
  <si>
    <t xml:space="preserve">Муниципальная программа «Развитие образования», </t>
  </si>
  <si>
    <t xml:space="preserve">Увеличение количества педагогов с первой и высшей квалификационной категорией;</t>
  </si>
  <si>
    <t xml:space="preserve">Управление образования администрации города Вятские Поляны (начальник управления)</t>
  </si>
  <si>
    <t xml:space="preserve">Увеличение количества лиц прошедших повышение квалификации для осуществления трудовой деятельности</t>
  </si>
  <si>
    <t xml:space="preserve">Администрация города Вятские Поляны (заместитель главы администрации города); Управление образования администрации города Вятские Поляны (начальник отдела опеки и попечительства управления образования)</t>
  </si>
  <si>
    <t xml:space="preserve">II – программа</t>
  </si>
  <si>
    <t xml:space="preserve">Администрация города Вятские Поляны (управляющий делами администрации города)</t>
  </si>
  <si>
    <t xml:space="preserve">1.2.3.2</t>
  </si>
  <si>
    <t xml:space="preserve">Сохранение и развитие кадрового потенциала, формирование современной эффективной системы подготовки, переподготовки и повышения квалификации кадров для осуществления трудовой деятельности</t>
  </si>
  <si>
    <t xml:space="preserve">Муниципальная программа «Развитие муниципального управления и другие обязательства муниципального образования»</t>
  </si>
  <si>
    <t xml:space="preserve">Управление правового, документационного, кадрового обеспечения (начальник управления);         Отдел бухгалтерского учета и отчетности (заведующий отделом)</t>
  </si>
  <si>
    <r>
      <rPr>
        <sz val="12"/>
        <color rgb="FF000000"/>
        <rFont val="Times New Roman"/>
        <family val="1"/>
        <charset val="204"/>
      </rPr>
      <t xml:space="preserve">В администрации города 1 муниципальный служащий повысил квалификацию, 13 сотрудников администрации города  прошли обучение на семинарах, курсах, видеоконференциях.  В управлении образования количество лиц, прошедших повышение квалификации для осуществления трудовой деятельности в 2019 году составило  224 человека.    
Доля учителей со стажем работы до 5 лет в общеобразовательных организациях составляет 5,1%.
</t>
    </r>
  </si>
  <si>
    <t xml:space="preserve">1.3</t>
  </si>
  <si>
    <t xml:space="preserve">1.3.1</t>
  </si>
  <si>
    <t xml:space="preserve">Метод «Соблюдение принципов сбалансированности и устойчивости бюджета муниципального образования»</t>
  </si>
  <si>
    <t xml:space="preserve">1.3.1.1</t>
  </si>
  <si>
    <t xml:space="preserve">Проведение анализа поступлений в текущем году налоговых и неналоговых доходов в бюджет</t>
  </si>
  <si>
    <t xml:space="preserve">Муниципальная программа «Управление муниципальными финансами»</t>
  </si>
  <si>
    <r>
      <rPr>
        <sz val="11"/>
        <color rgb="FF000000"/>
        <rFont val="Times New Roman"/>
        <family val="1"/>
        <charset val="204"/>
      </rPr>
      <t xml:space="preserve">уточнение утвержденных плановых назначений по налоговым и неналоговым доходам, как правило, не более </t>
    </r>
    <r>
      <rPr>
        <b val="true"/>
        <sz val="11"/>
        <color rgb="FF000000"/>
        <rFont val="Times New Roman"/>
        <family val="1"/>
        <charset val="204"/>
      </rPr>
      <t xml:space="preserve">6 </t>
    </r>
    <r>
      <rPr>
        <sz val="11"/>
        <color rgb="FF000000"/>
        <rFont val="Times New Roman"/>
        <family val="1"/>
        <charset val="204"/>
      </rPr>
      <t xml:space="preserve">раз в год; </t>
    </r>
  </si>
  <si>
    <t xml:space="preserve">Финансовое управление администрации города Вятские Поляны (начальник управления)</t>
  </si>
  <si>
    <t xml:space="preserve">Ежеквартально проводился анализ поступления налоговых и неналоговых доходов, изменения в плановые назначения вносились 4 раза</t>
  </si>
  <si>
    <t xml:space="preserve">1.3.1.2</t>
  </si>
  <si>
    <t xml:space="preserve">Реализация мер по увеличению налоговой базы городского бюджета.</t>
  </si>
  <si>
    <t xml:space="preserve">снижение удельного веса задолженности по налоговым и неналоговым доходам в общем поступлении налоговых и неналоговых доходов;</t>
  </si>
  <si>
    <t xml:space="preserve">В целях выполнения плановых показателей по налоговым и неналоговым  доходам проводилась работа в рамках выполнения мероприятий, предусмотренных Планом мероприятий, по увеличению поступлений налоговых и неналоговых доходов в бюджеты бюджетной системы РФ на 2019-2021 годы, утверждённого постановлением администрации города Вятские Поляны от 10.06.2019 № 772, за 2019 год.  В результате реализации Плана мероприятий в 2019 году получено дополнительно доходов в бюджет города в сумме 25 591,0 тыс. рублей. В соответствии с Соглашением от 13.02.2019 №74/02/2019 о мерах по социально-экономическому развитию муниципального образования городского округа город Вятские Поляны Кировской области на 2019 год рост поступлений налоговых и неналоговых доходов составил 104,1 %.</t>
  </si>
  <si>
    <t xml:space="preserve">1.3.1.3</t>
  </si>
  <si>
    <t xml:space="preserve">Принятие новых расходных обязательств: – при условии обеспечения гарантированного и безусловного исполнения действующих расходных обязательств;</t>
  </si>
  <si>
    <t xml:space="preserve">прирост налоговых и неналоговых доходов</t>
  </si>
  <si>
    <t xml:space="preserve">В связи с недостаточностью ассигнований на обеспечение расходных обязательств бюджета усилен контроль за освоением средств. Принимались все меры по осуществлению расчетов по обязательствам муниципального образования.  Обеспечено выполнение расходных обязательств на 99,4 % в условиях ограниченности ресурсов. </t>
  </si>
  <si>
    <t xml:space="preserve">– с учетом сроков и механизмов их реализации; – при соблюдении установленных бюджетных ограничений при принятии новых расходных обязательств, в том числе при условии и в пределах реструктуризации (сокращения) ранее принятых обязательств (в случае необходимости)</t>
  </si>
  <si>
    <t xml:space="preserve">сокращение расходов на уплату процентов по кредиту путем досрочного погашения  кредитов кредитных организаций, и замещения их бюджетными кредитами; </t>
  </si>
  <si>
    <t xml:space="preserve">1.3.1.4</t>
  </si>
  <si>
    <t xml:space="preserve">Соблюдение правил (ограничения) общего объема дефицита бюджета</t>
  </si>
  <si>
    <t xml:space="preserve">отсутствие просроченной кредиторской задолженности по расходам, осуществляемым за счет налоговых и неналоговых доходов бюджета муниципального  образования;              снижение просроченной кредиторской задолженности </t>
  </si>
  <si>
    <t xml:space="preserve">Дефицит бюджета спланирован в соответствии со статьей 92.1 Бюджетного кодекса. По итогам работы за 2019 год бюджет исполнен с  дефицитом 25 976,4 тыс.рублей,  при плане 27852,1 тыс.рублей</t>
  </si>
  <si>
    <t xml:space="preserve">1.3.1.5</t>
  </si>
  <si>
    <t xml:space="preserve">Обеспечение поддержания объема и структуры муниципального долга, исключающее неисполнение долговых обязательств и необходимость их реструктуризации</t>
  </si>
  <si>
    <t xml:space="preserve">По состоянию на 1 января 2020 года внутренний муниципальный долг увеличился на 22800 тыс. рублей и составил в сумме 168800 тыс.рублей. Кредиты от кредитных организаций привлекались на финансирование дефицита бюджета и на погашение долговых обязательств</t>
  </si>
  <si>
    <t xml:space="preserve">1.3.1.6</t>
  </si>
  <si>
    <t xml:space="preserve">Совершенствование инструментов долговой политики муниципального образования путем досрочного погашения кредитов кредитных организаций и замещения их бюджетными кредитами </t>
  </si>
  <si>
    <t xml:space="preserve">В 2019 году замещения кредитов кредитных организаций бюджетными кредитами не производилось. В отчетном периоде досрочно был погашен один кредит, полученный в 2019 году в ПАО "Сбербанк России" под высокий процент. Просроченных долговых обязательств по городскому бюджету не допущено.</t>
  </si>
  <si>
    <t xml:space="preserve">1.3.1.7</t>
  </si>
  <si>
    <t xml:space="preserve">Причины возникновения просроченной кредиторской задолженности городского бюджета</t>
  </si>
  <si>
    <t xml:space="preserve">Эффективная работа по привлечению дополнительных доходов в городской бюджет относительно прогнозных значений на 2019 год, а также взвешенная политики по расходованию финансовых средств позволили исполнить городской бюджет без образования просроченной кредиторской задолженности</t>
  </si>
  <si>
    <t xml:space="preserve">1.3.2</t>
  </si>
  <si>
    <t xml:space="preserve">Метод «Максимальное вовлечение в оборот муниципального имущества, получение в полном объеме поступлений налоговых и неналоговых доходов в бюджет муниципального образования»</t>
  </si>
  <si>
    <t xml:space="preserve">1.3.2.1</t>
  </si>
  <si>
    <t xml:space="preserve">Вовлечение в налоговый оборот объектов недвижимого имущества и земельных участков</t>
  </si>
  <si>
    <t xml:space="preserve">Муниципальная программа «Управление муниципальным имуществом»</t>
  </si>
  <si>
    <t xml:space="preserve">Увеличение налогооблагаемой базы;</t>
  </si>
  <si>
    <t xml:space="preserve">Управление по делам муниципальной собственности города Вятские Поляны (начальник управления)</t>
  </si>
  <si>
    <t xml:space="preserve">Вовлечено в налоговый оборот  29 земельных участков и 39 объектов недвижимого имущества</t>
  </si>
  <si>
    <t xml:space="preserve">1.3.2.2</t>
  </si>
  <si>
    <t xml:space="preserve">Повышение собираемости неналоговых доходов, проведение претензионно-исковой работы с должниками</t>
  </si>
  <si>
    <t xml:space="preserve">Снижение просроченной задолженности по неналоговым доходам, повышения  поступлений в бюджет от использования земельно-имущественного комплекса; Оптимизация структуры муниципальной собственности в целях обеспечения роста доходов городского бюджета;</t>
  </si>
  <si>
    <t xml:space="preserve">За отчетный период 2019 проведена претензионная работа: направлено 76 претензий на сумму 24073,5 тыс. рублей. Взыскана (полностью или частично, добровольно погашена)  задолженность по 33 претензиям на сумму 801,8 тыс. рублей. За отчетный период для взыскания в принудительном порядке задолженности  по арендной плате за землю в судебные органы  направлено 13 исков на сумму 784,2 тыс. рублей. Взыскана (полностью или частично, добровольно погашена)  задолженность по 2 искам на сумму 44,6 тыс. рублей. За 12 месяцев  2019 года поступило задолженности по арендной плате за землю по судебным решениям, принятым до 01.01.2019 в сумме 152,4 тыс. рублей. По договорам аренды муниципального имущества направлено 2 претензии на сумму  126,8 тыс.рублей, из них оплачено 2 на сумму 71,7 тыс.рублей.  Проводится работа по планированию реорганизации  и ликвидации муниципальных унитарных предприятий в соответствии с Федеральным законом № 485-ФЗ от 27.12.2019.</t>
  </si>
  <si>
    <t xml:space="preserve">1.3.2.3</t>
  </si>
  <si>
    <t xml:space="preserve">Актуализация прогнозного плана приватизации, отчуждение непрофильного муниципального имущества</t>
  </si>
  <si>
    <t xml:space="preserve">Автоматизация учета, обеспечение полноты и достоверности учета муниципального имущества, увеличение эффективности организации обработки информации;</t>
  </si>
  <si>
    <t xml:space="preserve">В рамках реализации Федерального закона от 22.11.2001 № 178-ФЗ «О приватизации государственного и муниципального имущества» решением Вятскополянской городской Думы от 30.10.2018 № 32/298 был утвержден прогнозный   план   (программа)    приватизации имущества города Вятские Поляны на       2019-2021 годы, в соответствии с которым с учетом включенных в течение года, а также исключенных объектов, в 2019 году приватизации подлежало 4 объекта недвижимого имущества на общую сумму 1 287,0 тыс.руб. Объекты, не реализованные в 2019 году, включены в прогнозный план (программу) приватизации имущества на 2020-2022 годы и подлежат продаже в 2020 году.  </t>
  </si>
  <si>
    <t xml:space="preserve">1.3.2.4</t>
  </si>
  <si>
    <t xml:space="preserve">Осуществление контроля эффективного использования, организация системы учёта, инвентаризации и автоматизации процессов управления муниципальным имуществом и земельными участками</t>
  </si>
  <si>
    <r>
      <rPr>
        <sz val="11"/>
        <color rgb="FF000000"/>
        <rFont val="Times New Roman"/>
        <family val="1"/>
        <charset val="204"/>
      </rPr>
      <t xml:space="preserve">Обеспечение полноты и своевременности поступления в городской бюджет части</t>
    </r>
    <r>
      <rPr>
        <sz val="11"/>
        <color rgb="FF000000"/>
        <rFont val="Calibri"/>
        <family val="2"/>
        <charset val="204"/>
      </rPr>
      <t xml:space="preserve"> </t>
    </r>
    <r>
      <rPr>
        <sz val="11"/>
        <color rgb="FF000000"/>
        <rFont val="Times New Roman"/>
        <family val="1"/>
        <charset val="204"/>
      </rPr>
      <t xml:space="preserve">чистой прибыли муниципальных предприятий и дивидендов</t>
    </r>
  </si>
  <si>
    <t xml:space="preserve">В 2018 году внедрен новый программный модуль учета земельных участков и объектов муниципальной собственности  БАРС-имущество, в течение 2019 года регулярно проводилась работа по взаимодействию с разработчиком программы по усовершенствованию системы  в части учета имущества и отчетности. Проведены проверки сохранности и целевого использования муниципального имущества в отношении 4 муниципальных учреждений: МКДОУ № 10 «Сказка», МКОУ «Ровесник», МКДОУ № 8 «Паровозик», МБУК «ВП ГЦБС». При проведении инвентаризации имущества, находящегося в муниципальной собственности, не выявлено фактов неиспользуемого имущества. </t>
  </si>
  <si>
    <t xml:space="preserve">1.3.2.5</t>
  </si>
  <si>
    <t xml:space="preserve">Повышение эффективности управления муниципальными унитарными предприятиями и обществами с ограниченной ответственностью</t>
  </si>
  <si>
    <t xml:space="preserve">Ежеквартально проводятся комиссии по рассмотрению итогов финансово-хозяйственной деятельности муниципальных унитарных предприятий. По итогам финансово-хозяйственной деятельности муниципальных предприятий  за 2018 год сумма прибыли составила 225,0 тыс. рублей ( МУП "Единый кассовый центр города Вятские Поляны"), сумма убытка – 13305,0 тыс. рублей, в том числе:  МУП "КЭС "Энерго" - 7522 тыс.рублей, МП "Благоустройство города Вятские Поляны"  - 4618 тыс.рублей, МП "Вятскополянский комбинат "Здоровье" - 1165 тыс.рублей . Размер прибыли, перечисленной в 2019 году в бюджет в форме части прибыли, остающейся после уплаты налогов и иных обязательных платежей составляет 112,5 тыс. рублей. </t>
  </si>
  <si>
    <t xml:space="preserve">1.4</t>
  </si>
  <si>
    <t xml:space="preserve">1.4.1</t>
  </si>
  <si>
    <t xml:space="preserve">Метод «Улучшение качества и доступности предоставления муниципальных услуг и прозрачности муниципального управления»</t>
  </si>
  <si>
    <t xml:space="preserve">1.4.1.1</t>
  </si>
  <si>
    <t xml:space="preserve">Поэтапный переход на предоставление муниципальных услуг в электронном виде</t>
  </si>
  <si>
    <t xml:space="preserve">увеличение доли предоставления государственных и муниципальных услуг в электронном виде</t>
  </si>
  <si>
    <t xml:space="preserve">Администрация города Вятские Поляны</t>
  </si>
  <si>
    <t xml:space="preserve">Утвержден перечень из 46 муниципальных услуг, частично разработаны административные регламенты.</t>
  </si>
  <si>
    <t xml:space="preserve">(управляющий делами администрации города)</t>
  </si>
  <si>
    <t xml:space="preserve">1.4.1.2</t>
  </si>
  <si>
    <t xml:space="preserve">Актуализация информации и техническое сопровождение официального сайта муниципального образования</t>
  </si>
  <si>
    <t xml:space="preserve">Управление правового, документационного, кадрового обеспечения, Отдел бухгалтерского учета и отчетности, Отдел информационных систем</t>
  </si>
  <si>
    <t xml:space="preserve">На постоянной основе ведется работа по поддержанию и обновлению информации на официальном сайте муниципального образования</t>
  </si>
  <si>
    <t xml:space="preserve">1.4.2</t>
  </si>
  <si>
    <t xml:space="preserve">Метод «Широкое применение автоматизации процессов управления и межведомственного информационного взаимодействия органов местного самоуправления»</t>
  </si>
  <si>
    <t xml:space="preserve">1.4.2.1</t>
  </si>
  <si>
    <t xml:space="preserve">Модернизация технического обеспечения органов местного самоуправления, закупка, сопровождение и доработка информационных систем, лицензионного системного и прикладного программного обеспечения</t>
  </si>
  <si>
    <t xml:space="preserve">Ускорение выполнения операций;</t>
  </si>
  <si>
    <t xml:space="preserve">Затраты на программное обеспечение и связанные с ним работы, услуги:
приобретение прав на использование ПО - 894,9 тыс.рублей; приобретение технической поддержки на ПО - 1021,1тыс. рублей; работы (услуги), связанные с разработкой прикладного ПО, включая модернизацию ПО – 38,6 тыс. рублей.</t>
  </si>
  <si>
    <t xml:space="preserve">улучшение качественных показателей деятельности органов местного самоуправления;</t>
  </si>
  <si>
    <t xml:space="preserve">Управление правового, документационного, кадрового обеспечения (начальник управления) </t>
  </si>
  <si>
    <t xml:space="preserve">увеличение скорости принятия решения</t>
  </si>
  <si>
    <t xml:space="preserve">Отдел бухгалтерского учета и отчетности (заведующий отделом)</t>
  </si>
  <si>
    <t xml:space="preserve">Отдел информационных систем</t>
  </si>
  <si>
    <t xml:space="preserve">1.4.2.2</t>
  </si>
  <si>
    <t xml:space="preserve">Развитие оптико-волоконных линий связи</t>
  </si>
  <si>
    <t xml:space="preserve">Интернет-провайдеры</t>
  </si>
  <si>
    <t xml:space="preserve">Развитие оптико-волоконных линий связи на территории муниципального образования осуществляется провайдерами ПАО "Ростелеком", АО "Компания ТрансТелеКом", ООО "Городская Информационная Сеть", ООО «Центр кабельного телевидения»</t>
  </si>
  <si>
    <t xml:space="preserve">1.4.2.3</t>
  </si>
  <si>
    <t xml:space="preserve">Развитие межведомственного информационного взаимодействия с федеральными, региональными и муниципальными организациями</t>
  </si>
  <si>
    <t xml:space="preserve">Переход на СМЭВ 3.0 Directum
Переход на ГИС ГМП Экспресс
Реализована возможность передачи материалов с комплексов (комплексы переданы в город, АРЕНА – 2 шт.) фотовидеофиксации административных правонарушений</t>
  </si>
  <si>
    <t xml:space="preserve">1.4.3</t>
  </si>
  <si>
    <t xml:space="preserve">Метод «Повышение гражданской активности населения и вовлечение граждан в решение городских проблем»</t>
  </si>
  <si>
    <t xml:space="preserve">1.4.3.1</t>
  </si>
  <si>
    <t xml:space="preserve">Развитие и поддержка общественных объединений и территориального общественного самоуправления</t>
  </si>
  <si>
    <t xml:space="preserve">Муниципальная программа «Содействие развитию институтов гражданского общества»</t>
  </si>
  <si>
    <t xml:space="preserve">Поощрение гражданских инициатив, деятельности общественных объединений и территориального общественного самоуправления;</t>
  </si>
  <si>
    <t xml:space="preserve">Консультант главы города Вятские Поляны</t>
  </si>
  <si>
    <t xml:space="preserve">На территории муниципального образования работает 61 уличный комитет в частном секторе и 276 председателей домовых комитетов и старших по подъездам в многоквартирных домах, 25 товариществ собственников жилья, 5 жилищно-строительных кооперативов, 42 органа территориального общественного самоуправления. Ведется реестр уставов органов территориального общественного самоуправления. Оказывалась финансовая поддержка социально-ориентированным некоммерческим организациям </t>
  </si>
  <si>
    <t xml:space="preserve">Повышение гражданской активности жителей города</t>
  </si>
  <si>
    <t xml:space="preserve">Управление социальной политики администрации города Вятские Поляны (начальник управления)</t>
  </si>
  <si>
    <t xml:space="preserve">1.4.3.2</t>
  </si>
  <si>
    <t xml:space="preserve">Развитие и поддержка общественных инициатив, направленных на решение социально значимых проблем</t>
  </si>
  <si>
    <t xml:space="preserve">В целях реализации программы поддержки местных инициатив в 2019 году проведено 14 собраний в микрорайонах города, проведено 11 собраний по созданию органов ТОС.</t>
  </si>
  <si>
    <t xml:space="preserve">2.1</t>
  </si>
  <si>
    <t xml:space="preserve">2.1.1</t>
  </si>
  <si>
    <r>
      <rPr>
        <i val="true"/>
        <sz val="11"/>
        <color rgb="FF000000"/>
        <rFont val="Times New Roman"/>
        <family val="1"/>
        <charset val="204"/>
      </rPr>
      <t xml:space="preserve">Метод «Развитие массового спорта с привлечением к регулярным занятиям спортом различных категорий населения</t>
    </r>
    <r>
      <rPr>
        <sz val="11"/>
        <color rgb="FF000000"/>
        <rFont val="Times New Roman"/>
        <family val="1"/>
        <charset val="204"/>
      </rPr>
      <t xml:space="preserve">»</t>
    </r>
  </si>
  <si>
    <t xml:space="preserve">2.1.1.1</t>
  </si>
  <si>
    <t xml:space="preserve">Организация и проведение физкультурно- массовых и спортивных мероприятий для всех категорий населения</t>
  </si>
  <si>
    <t xml:space="preserve">Муниципальная программа «Развитие физической культуры и спорта»</t>
  </si>
  <si>
    <t xml:space="preserve">увеличение доли населения, систематически занимающегося физической культурой и спортом, в общей численности населения в возрасте 3-79 лет</t>
  </si>
  <si>
    <t xml:space="preserve">Численность лиц , систематически занимающихся физической культурой и спортом от общей численности населения 3-79 лет, составила 11912 человек (40,4%), из них 74 инвалида. Согласно календарному плану физкультурных и спортивных мероприятий на 2019 год было 178 соревнований, из них проведено на территории города - 97. Организованно участие людей с ограниченными возможностями здоровья в мероприятиях физкультурно-спортивной направленности: турнир по спортивным настольным играм,  мастер-класса по игре «Бочче». Также на постоянной основе проходят внутриклубные мероприятия по шашкам, шахматам, шаффлборду, джакколо</t>
  </si>
  <si>
    <t xml:space="preserve">ОАО «Спортивный комбинат «Электрон» </t>
  </si>
  <si>
    <t xml:space="preserve">(директор организации)</t>
  </si>
  <si>
    <t xml:space="preserve">2.1.1.2</t>
  </si>
  <si>
    <t xml:space="preserve">Внедрение и реализация Всероссийского физкультурно-спортивного комплекса «Готов к труду и обороне» среди всех категорий населения</t>
  </si>
  <si>
    <t xml:space="preserve">В рамках внедрения комплекса ГТО проведено 3 фестиваля Всероссийского физкультурно-спортивного комплекса «ГТО – одна страна, одна команда!» . На конец 2019 года в системе АИС ГТО зарегистрировано 1743 человека. Выдано 224 знака отличия из них: золото – 104 знака, серебро – 90 знаков, бронза 30 знаков.
</t>
  </si>
  <si>
    <t xml:space="preserve">2.1.2</t>
  </si>
  <si>
    <t xml:space="preserve">Метод «Укрепление материально-технической базы физкультурно-спортивных организаций, спортивных объектов и обеспечение их доступности для занятий физической культурой и спортом населения»</t>
  </si>
  <si>
    <t xml:space="preserve">2.1.2.1</t>
  </si>
  <si>
    <t xml:space="preserve">Строительство и реконструкция объектов спортивной инфраструктуры реконструкция спортпавильона АО «СК Электрон» </t>
  </si>
  <si>
    <t xml:space="preserve">обеспечение плоскостными спортивными сооружениями на 10 тыс. человек населения</t>
  </si>
  <si>
    <t xml:space="preserve">Выделены средства из областного и городского бюджета на выполнение ремонтно-восстановительных работ на АО «Спортивный комбинат «Электрон» (заменены окна в спортпавильоне, отремонтирован спортивный зал № 32 (зал бокса), установлено наружное ограждение в северной части АО «Спортивный комбинат «Электрон»)</t>
  </si>
  <si>
    <t xml:space="preserve">ОАО «Спортивный комбинат «Электрон» (директор организации)</t>
  </si>
  <si>
    <t xml:space="preserve">2.1.2.2</t>
  </si>
  <si>
    <t xml:space="preserve">Укрепление материально-технической базы физкультурно-спортивных организаций</t>
  </si>
  <si>
    <t xml:space="preserve">Мероприятие не выполнялось из за отсутствия финансирования</t>
  </si>
  <si>
    <t xml:space="preserve">2.1.3</t>
  </si>
  <si>
    <t xml:space="preserve">Метод «Осуществление мероприятий по пропаганде физической культуры и здорового образа жизни»</t>
  </si>
  <si>
    <t xml:space="preserve">2.1.3.1</t>
  </si>
  <si>
    <t xml:space="preserve">Популяризация занятий спортом и здорового образа жизни среди всех слоев населения через средства массовой информации и интернет – ресурсы</t>
  </si>
  <si>
    <t xml:space="preserve">Привлечение различных слоев населения к регулярным занятиям физической культурой и спортом</t>
  </si>
  <si>
    <t xml:space="preserve">На официальном сайте администрации города Вятские Поляны размещена информация  по 17 спортивным мероприятиям. В газете Вятско-Полянская правда размещена – 31 статья. Выпущено и показано видеоматериалов на кабельном телевиденье «ВПТВ» - 25 сюжетов.</t>
  </si>
  <si>
    <t xml:space="preserve">2.2</t>
  </si>
  <si>
    <t xml:space="preserve">2.2.2</t>
  </si>
  <si>
    <t xml:space="preserve">Метод «Формирование образовательной среды в соответствии с новыми трендами и тенденциями развития образования в современном мире»</t>
  </si>
  <si>
    <t xml:space="preserve">2.2.2.1</t>
  </si>
  <si>
    <t xml:space="preserve">Совершенствование содержания и технологий обучения и воспитания с учетом применения новых образовательных и информационно-коммуникационных технологий</t>
  </si>
  <si>
    <t xml:space="preserve">Муниципальная программа «Развитие образования»</t>
  </si>
  <si>
    <t xml:space="preserve">увеличение доли детей в возрасте от 1 до 6 лет, получающих дошкольную образовательную услугу и (или) услугу по их содержанию в муниципальных дошкольных образовательных организациях; </t>
  </si>
  <si>
    <t xml:space="preserve">
Выполнен Указ Президента РФ по обеспечению доступности дошкольного образования для детей в возрасте от 3 до 7 лет, на протяжении последних 2 лет показатель стабилен и составляет 100 %. Таким образом, проблема с обеспечением местами детей в возрасте от 3 до 7 лет в городе решена полностью.
В городе на 2019 год обеспечены местами все дети в возрасте 1,5 лет желающие посещать детский сад. 
В 2018-2019 учебном году детские сады посещали 2216 детей, из них 416 воспитанников в возрасте до 3 лет. 
На сегодняшний день численность детей, поставленных на учет для предоставления места в дошкольных образовательных организациях, составляет 392 ребенка (в возрасте от 2 мес. до 1,5 лет).
</t>
  </si>
  <si>
    <t xml:space="preserve">Соисполнители:   </t>
  </si>
  <si>
    <t xml:space="preserve">Реализация ФГОС для детей с ОВЗ в условиях ОО организация обучения в муниципальных общеобразовательных организациях в одну смену; </t>
  </si>
  <si>
    <t xml:space="preserve">    Администрация города Вятские Поляны (заместитель главы администрации города);  </t>
  </si>
  <si>
    <t xml:space="preserve">увеличение доли детей в возрасте от 7 до 18 лет, занимающихся по дополнительным общеобразовательным программам</t>
  </si>
  <si>
    <t xml:space="preserve">Управление образования администрации города Вятские Поляны (начальник отдела опеки и попечительства управления образования)</t>
  </si>
  <si>
    <t xml:space="preserve">2.2.2.2</t>
  </si>
  <si>
    <t xml:space="preserve">Внедрение и реализация Федерального государственного образовательного стандарта для детей с ограниченными возможностями здоровья (далее - ФГОС ОВЗ) в условиях дошкольного учреждения и общеобразовательной организации</t>
  </si>
  <si>
    <t xml:space="preserve">Во всех образовательных организациях дети с ограниченными возможностями здоровья  обучаются по адаптированным образовательным программам, разработанным в соответствии с ФГОС, на основании рекомендаций центральной психолого-медико-педагогической комиссии и с учетом индивидуальных особенностей ребенка, связанных с его индивидуальными  потребностями,   возможностями здоровья.
В 2019 году  в МКДОУ № 2 "Светлячок" открыта группа комбинированного вида для детей с ОВЗ, детям предоставляются услуги тьютора (инструктор по физической культуре по совместительству). Педагогические работники образовательных организаций проходят курсы повышения квалификации, обладают основными, обозначенными в ФГОС компетенциями, необходимыми для обеспечения и развития детей с ОВЗ. В общеобразовательных организациях все обучающиеся с ОВЗ, в том числе обучающиеся на дому, обеспечены бесплатным двухразовым питанием. Доля детей в возрасте от 7 до 18 лет, занимающихся по дополнительным общеобразовательным программам, увеличилась по сравнению с 2018 г. на 1,3% в связи с увеличением количества обучающихся в целом, и составила 165%.
</t>
  </si>
  <si>
    <t xml:space="preserve">2.2.3</t>
  </si>
  <si>
    <t xml:space="preserve">Метод «Содействие профессиональному самоопределению обучающихся с учетом потребностей рынка труда»</t>
  </si>
  <si>
    <t xml:space="preserve">2.2.3.1</t>
  </si>
  <si>
    <t xml:space="preserve">Работа региональной инновационной площадки по теме: «Создание модели профориентационной деятельности в городе Вятские Поляны и Вятскополянского района в условиях сетевого взаимодействия и социального партнерства»</t>
  </si>
  <si>
    <t xml:space="preserve">повышение уровня профессионального самоопределения выпускников муниципальных общеобразовательных организаций</t>
  </si>
  <si>
    <t xml:space="preserve">Организована работа по региональной инновационной площадке. В нее вошли 42 педагога из г. Вятские Поляны и Вятскополянского района.  
Проведено 4 семинара по данной теме, один из которых стал практико-ориентированным, который позволил осуществить более 300 социально-профессиональных проб на площадках: Вятско-Полянского механического техникума, Гуманитарного колледжа, Сосновского судостроительного техникума, Вятского многопрофильного лицея, Центра дополнительного образования детей г. Вятские Поляны. 
В рамках данной площадки: обучено 42 педагога в области профориентационной работы; организована работа творческой группы по реализации и адаптации программы по профориентационной работе детей дошкольного возраста.
</t>
  </si>
  <si>
    <t xml:space="preserve">(заместитель главы администрации города)</t>
  </si>
  <si>
    <t xml:space="preserve">2.3</t>
  </si>
  <si>
    <t xml:space="preserve">2.3.1</t>
  </si>
  <si>
    <t xml:space="preserve">Метод «Формирование благоприятной культурной среды, способствующей повышению интеллектуального и культурного уровня развития горожан, реализации их потребности в культурно-творческом самовыражении»</t>
  </si>
  <si>
    <t xml:space="preserve">2.3.1.1</t>
  </si>
  <si>
    <t xml:space="preserve">Укрепление материально-технической базы организаций культуры, модернизация библиотек </t>
  </si>
  <si>
    <t xml:space="preserve">Муниципальная программа «Развитие культуры»</t>
  </si>
  <si>
    <t xml:space="preserve">увеличение количества предоставляемых населению дополнительных услуг в сфере культуры; </t>
  </si>
  <si>
    <t xml:space="preserve">В рамках поддержки проектов местных инициатив проведен ремонт крыши МБОУ ДО ДШИ на сумму 1228,0 тыс. руб.   В 2019 году российской федеральной государственной некоммерческой организацией "Фонд кино" выделены средства в размере 5000 тыс. рублей на приобретение оборудования для "малого зала" МБУК ДК "Победа".</t>
  </si>
  <si>
    <t xml:space="preserve">увеличение численности населения, вовлеченного в культурно-массовые мероприятия; </t>
  </si>
  <si>
    <t xml:space="preserve">2.3.1.2</t>
  </si>
  <si>
    <t xml:space="preserve">Проведение общегородских и межмуниципальных мероприятий различной направленности</t>
  </si>
  <si>
    <t xml:space="preserve">охват населения услугами библиотек, в том числе посредством сети интернет, посещений на 1 жителя в год</t>
  </si>
  <si>
    <t xml:space="preserve">Учреждения, подведомственные Управлению социальной политики администрации города Вятские Поляны (директора учреждений)</t>
  </si>
  <si>
    <t xml:space="preserve">В 2019 г. проведено 10 общегородских мероприятий: новогодние и рождественские мероприятия, проводились ярмарки входного дня на административной площади  , праздник «День знаний», День Победы 9 мая, 1 июня в городе Вятские Поляны  прошел День города, День защиты детей, "Сабантуй", "Масленица".</t>
  </si>
  <si>
    <t xml:space="preserve">2.3.2</t>
  </si>
  <si>
    <t xml:space="preserve">Метод «Сохранение, актуализация и популяризация культурного наследия»</t>
  </si>
  <si>
    <t xml:space="preserve">2.3.2.1</t>
  </si>
  <si>
    <t xml:space="preserve">Проведение мониторинга состояния объектов культурного наследия, организация работ по проведению проектирования, ремонта и реставрации памятников истории и культуры</t>
  </si>
  <si>
    <t xml:space="preserve">Эффективное использование объектов культурного наследия, активизация деятельности Учреждений</t>
  </si>
  <si>
    <t xml:space="preserve">Проведена работа по обновлению реестра памятников и мемориальных досок на территории города Вятские Поляны. По состоянию на 01.01.2020 г. в реестре  26 объектов культурного наследия. Проведены косметические ремонты памятников истории за счет спонсорской помощи.  </t>
  </si>
  <si>
    <t xml:space="preserve">2.4</t>
  </si>
  <si>
    <t xml:space="preserve">2.4.1</t>
  </si>
  <si>
    <t xml:space="preserve">Метод «Воспитание патриотизма, формирование духовно-нравственных ценностей, ценностей здорового образа жизни, повышение культуры безопасности жизнедеятельности молодежи»</t>
  </si>
  <si>
    <t xml:space="preserve">2.4.1.1</t>
  </si>
  <si>
    <t xml:space="preserve">Формирование и поддержка социальной активности молодежи</t>
  </si>
  <si>
    <t xml:space="preserve">увеличение доли молодежи в общей численности населения; </t>
  </si>
  <si>
    <t xml:space="preserve">I программа</t>
  </si>
  <si>
    <t xml:space="preserve">В течение года проводились такие мероприятия, как :Экологический субботник-акция «Облагораживание культурных сооружений»», Акция «Поздравь ветерана», Акция «Нами не забыто», уборка территории кладбища, акция «Облагораживание набережной г. Вятские Поляны», акция «Щедрый вторник».</t>
  </si>
  <si>
    <t xml:space="preserve">увеличение доли молодежи, участвующей в мероприятиях по патриотическому и духовно-нравственному воспитанию, пропаганде здорового образа жизни в общем количестве населения; </t>
  </si>
  <si>
    <t xml:space="preserve">Управление образования администрации города Вятские Поляны (начальник управления)         Соисполнители: Администрация города Вятские Поляны (заместитель главы администрации города)</t>
  </si>
  <si>
    <t xml:space="preserve">увеличение доли молодежи, участвующей в мероприятиях в военно-патриотических мероприятиях </t>
  </si>
  <si>
    <t xml:space="preserve">2.4.1.2</t>
  </si>
  <si>
    <t xml:space="preserve">Укрепление системы гражданского и патриотического воспитания молодежи</t>
  </si>
  <si>
    <t xml:space="preserve">Муниципальная программа «Повышение эффективности реализации молодежной политики»</t>
  </si>
  <si>
    <r>
      <rPr>
        <b val="true"/>
        <sz val="12"/>
        <color rgb="FF000000"/>
        <rFont val="Times New Roman"/>
        <family val="1"/>
        <charset val="204"/>
      </rPr>
      <t xml:space="preserve">II программа  </t>
    </r>
    <r>
      <rPr>
        <sz val="12"/>
        <color rgb="FF000000"/>
        <rFont val="Times New Roman"/>
        <family val="1"/>
        <charset val="204"/>
      </rPr>
      <t xml:space="preserve">                    Управление социальной политики администрации города Вятские Поляны (начальник управления)</t>
    </r>
  </si>
  <si>
    <t xml:space="preserve">Активное участие молодежи в проведении городских мероприятий: День Российского флага, День конституции РФ, День России, акция «Песни военных лет» для детей летнего лагеря.</t>
  </si>
  <si>
    <t xml:space="preserve">2.4.1.3</t>
  </si>
  <si>
    <t xml:space="preserve">Формирование здорового образа жизни молодежи</t>
  </si>
  <si>
    <t xml:space="preserve">Добровольцами (волонтерами) образовательных учреждений проведены: Акция «Прошагай город», спортивное мероприятие «Первый волонтёрский забег», Акция «Жизнь – спорт!», спортивные соревнования по водомоторному спорту, забег «Вятские Холмы», акция «Жизнь без вредных привычек», акция «Стоп ВИЧ СПИД».</t>
  </si>
  <si>
    <t xml:space="preserve">2.4.1.4</t>
  </si>
  <si>
    <t xml:space="preserve">Развитие творческого потенциала молодежи</t>
  </si>
  <si>
    <t xml:space="preserve">Городской квест «День города».</t>
  </si>
  <si>
    <t xml:space="preserve">2.4.1.5</t>
  </si>
  <si>
    <t xml:space="preserve">Реализация подпрограммы «Военно-патриотического воспитания граждан города Вятские Поляны»</t>
  </si>
  <si>
    <t xml:space="preserve">Ежегодно образовательные организации принимают активное участие в таких мероприятиях, как военно-спортивные игры «Орленок» и Зарница», Всероссийские состязания «Президентские состязания», акциях «Международный день борьбы с наркоманией», «Всемирный день борьбы со СПИДом». Доля молодежи, участвующей в мероприятиях по патриотическому и духовно-нравственному воспитанию, пропаганде здорового образа жизни в общем количестве населения в 2019 году составила 73%.</t>
  </si>
  <si>
    <t xml:space="preserve">2.4.2</t>
  </si>
  <si>
    <t xml:space="preserve">Метод «Формирование инфраструктуры молодежной политики путём создания молодёжного центра»</t>
  </si>
  <si>
    <t xml:space="preserve">2.4.3</t>
  </si>
  <si>
    <r>
      <rPr>
        <i val="true"/>
        <sz val="11"/>
        <color rgb="FF000000"/>
        <rFont val="Times New Roman"/>
        <family val="1"/>
        <charset val="204"/>
      </rPr>
      <t xml:space="preserve">Метод «Поддержание и развитие системы формирования трудовой занятости молодежи и предпринимательской активности</t>
    </r>
    <r>
      <rPr>
        <sz val="11"/>
        <color rgb="FF000000"/>
        <rFont val="Times New Roman"/>
        <family val="1"/>
        <charset val="204"/>
      </rPr>
      <t xml:space="preserve">»</t>
    </r>
  </si>
  <si>
    <t xml:space="preserve">2.4.3.1</t>
  </si>
  <si>
    <t xml:space="preserve">Организация трудового воспитания и занятости молодежи</t>
  </si>
  <si>
    <t xml:space="preserve">Увеличение количества обучающихся, обеспеченных летней занятостью</t>
  </si>
  <si>
    <t xml:space="preserve">В 2019 году было организовано временное трудоустройство 41 подростка в школьные ремонтные бригады через Центр занятости населения. На оплату работы в ремонтных бригадах бюджетом было выделено 100 тыс. рублей.</t>
  </si>
  <si>
    <t xml:space="preserve">Администрация города Вятские Поляны (заместитель главы администрации города)</t>
  </si>
  <si>
    <t xml:space="preserve">2.4.3.2</t>
  </si>
  <si>
    <t xml:space="preserve">Развитие потенциала работающей молодёжи</t>
  </si>
  <si>
    <t xml:space="preserve">Муниципальная программа «Повышение эффективности реализации молодежной политики», </t>
  </si>
  <si>
    <t xml:space="preserve">увеличение доли молодежи 18-35 лет, вовлеченной в предпринимательскую деятельность, от общей численности индивидуальных предпринимателей</t>
  </si>
  <si>
    <t xml:space="preserve">II программа</t>
  </si>
  <si>
    <t xml:space="preserve">Для работающей молодежи на базе Вятскополянского механического техникума проводиться конкурс  профессионального мастерства «Золотые руки».</t>
  </si>
  <si>
    <t xml:space="preserve">2.4.3.3</t>
  </si>
  <si>
    <t xml:space="preserve">Содействие вовлечению молодёжи в предпринимательскую деятельность</t>
  </si>
  <si>
    <t xml:space="preserve">Для вовлечения молодежи в предпринимательскую деятельность в течение летних каникул в зале заседаний администрации города проводился Проект «Школа волонтеров».</t>
  </si>
  <si>
    <t xml:space="preserve">2.4.4</t>
  </si>
  <si>
    <t xml:space="preserve">Метод «Создание условий для укрепления института семьи, поддержки молодых семей»</t>
  </si>
  <si>
    <t xml:space="preserve">2.4.4.1</t>
  </si>
  <si>
    <t xml:space="preserve">Участие в подпрограмм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Увеличение количества молодых семей, улучшивших жилищные условия </t>
  </si>
  <si>
    <t xml:space="preserve">7 молодым семьям вручены свидетельства о праве на получение социальной выплаты на приобретение жилого помещения или создание объекта индивидуального жилищного строительства. </t>
  </si>
  <si>
    <t xml:space="preserve">3.1</t>
  </si>
  <si>
    <t xml:space="preserve">3.1.1</t>
  </si>
  <si>
    <t xml:space="preserve">Метод «Осуществление строительства на основе актуализированных документов территориального планирования, правил землепользования и застройки, документации по планировке территории»</t>
  </si>
  <si>
    <t xml:space="preserve">3.1.1.1.</t>
  </si>
  <si>
    <t xml:space="preserve">Своевременное внесение изменений в документы территориального планирования и градостроительного зонирования и их актуализация</t>
  </si>
  <si>
    <t xml:space="preserve">Муниципальная программа «Развитие строительства и архитектуры»</t>
  </si>
  <si>
    <t xml:space="preserve">Актуализированные документы территориального планирования</t>
  </si>
  <si>
    <t xml:space="preserve">Администрация города Вятские Поляны (отдел архитектуры)</t>
  </si>
  <si>
    <t xml:space="preserve">В течение 2019 года в документы градостроительного планирования изменения не вносились, в связи с отсутствием необходимости. В документы градостроительного зонирования внесено 5 изменений. </t>
  </si>
  <si>
    <t xml:space="preserve">3.1.1.2.</t>
  </si>
  <si>
    <t xml:space="preserve">Внесение документов территориального планирования и градостроительного зонирования в автоматизированную систему обеспечения градостроительной деятельности.</t>
  </si>
  <si>
    <t xml:space="preserve">Муниципальное казенное учреждение «Организация капитального строительства города Вятские Поляны» (директор учреждения)</t>
  </si>
  <si>
    <t xml:space="preserve">Все утвержденные изменения в документы градостроительного зонирования отправлены в министерство строительства Кировской области для размещения в автоматизированной системе обеспечения градостроительной деятельности, а также размещены в федеральной системе ФГИС ТП.</t>
  </si>
  <si>
    <t xml:space="preserve">3.1.2</t>
  </si>
  <si>
    <t xml:space="preserve">Метод «Создание условий для комплексного освоения территорий, в том числе за счёт освоения незастроенных территорий, выделения земельных участков для индивидуального жилищного строительства»</t>
  </si>
  <si>
    <t xml:space="preserve">3.1.2.1</t>
  </si>
  <si>
    <t xml:space="preserve">Освоение незастроенных территорий на основе документов территориального планирования и градостроительного зонирования, документации по планировке территории.</t>
  </si>
  <si>
    <t xml:space="preserve">Муниципальная программа «Развитие строительства и архитектуры», </t>
  </si>
  <si>
    <t xml:space="preserve">Увеличение территорий вовлеченных в градостроительную деятельность</t>
  </si>
  <si>
    <t xml:space="preserve">В течении 2019 года разработка проектов планировки территории не проводилась. УДМС проведена работа по формированию земельных участков  освобожденных после сноса аварийных домов и расположенных в границах сложившейся застройки. Сформировано 22 земельных участка под ИЖС, для которых не требовалось внесение изменений в градостроительную документацию.</t>
  </si>
  <si>
    <t xml:space="preserve">3.1.2.2</t>
  </si>
  <si>
    <t xml:space="preserve">предоставление земельных участков в целях жилищного строительства.</t>
  </si>
  <si>
    <t xml:space="preserve">За период 2019 года предоставлено 22 участка для индивидуального жилищного строительства</t>
  </si>
  <si>
    <t xml:space="preserve">3.1.3</t>
  </si>
  <si>
    <t xml:space="preserve">Метод «Обеспечение расселения аварийного жилищного фонда и снос расселенных аварийных жилых домов»</t>
  </si>
  <si>
    <t xml:space="preserve">3.1.3.1</t>
  </si>
  <si>
    <t xml:space="preserve">Переселение граждан из аварийного жилищного фонда в благоустроенные жилые помещения, изъятие земельных участков, на которых расположены аварийные многоквартирные дома, для муниципальных нужд и снос аварийных многоквартирных домов</t>
  </si>
  <si>
    <t xml:space="preserve">количество расселенных снесенных аварийных многоквартирных домов; </t>
  </si>
  <si>
    <t xml:space="preserve">Мероприятия по переселению граждан из аварийного жилищного фонда в благоустроенные жилые помещения не проводились, так как ввиду отсутствия финансирования мероприятия перенесены на более поздний срок - 2023 год. Из 28 планируемых под снос аварийных домов снесено 2 дома.</t>
  </si>
  <si>
    <t xml:space="preserve">количество граждан, расселенных из аварийного жилищного фонда</t>
  </si>
  <si>
    <t xml:space="preserve">3.2</t>
  </si>
  <si>
    <t xml:space="preserve">3.2.1</t>
  </si>
  <si>
    <t xml:space="preserve">Метод «Обеспечение единого комплексного подхода к развитию городских территорий с учетом специфики и функциональных особенностей отдельных районов»</t>
  </si>
  <si>
    <t xml:space="preserve">3.2.1.1</t>
  </si>
  <si>
    <t xml:space="preserve">Благоустройство дворовых и общественных территорий муниципального образования, обустройство мест массового отдыха населения</t>
  </si>
  <si>
    <t xml:space="preserve">Муниципальная программа «Формирование современной городской среды»</t>
  </si>
  <si>
    <t xml:space="preserve">увеличение количества благоустроенных общественных территорий; </t>
  </si>
  <si>
    <t xml:space="preserve">Выполнено благоустройство  дворовых территорий: 
по ул. Азина, д. 13/15, 
по ул. Урицкого, д. 20а. Благоустройство общественной территории  площади Труда им. Ф.И. Трещева (2, 3 очередь). Проведен ремонт откосов набережной реки Вятка.                                                 КОГАУ "Научно-производственный центр по охране объектов культурного наследия, Кировской области" подготовлены проекты зон охраны объектов культурного наследия расположенных на территории города В дальнейшем на основании данного документа будут разработаны проекты зон охраны объектов культурного наследия для установления градостроительных  регламентов в правила землепользования и застройки города.
</t>
  </si>
  <si>
    <t xml:space="preserve">Муниципальная программа «Развитие жилищно-коммунальной инфраструктуры города Вятские Поляны»</t>
  </si>
  <si>
    <t xml:space="preserve">увеличение доли благоустроенных дворовых территорий от общего количества дворовых территорий, которые требуют благоустройства;</t>
  </si>
  <si>
    <t xml:space="preserve">проведение комплексных мероприятий по озеленению территории муниципального образования;</t>
  </si>
  <si>
    <t xml:space="preserve">Управления и отделы администрации города Вятские Поляны </t>
  </si>
  <si>
    <t xml:space="preserve">сохранение исторического облика в старой части города</t>
  </si>
  <si>
    <t xml:space="preserve">Муниципальное казенное учреждение «Организация капитального строительства города Вятские Поляны» (директор учреждения);</t>
  </si>
  <si>
    <t xml:space="preserve">Муниципальное предприятие «Благоустройство города Вятские Поляны» (директор предприятия)</t>
  </si>
  <si>
    <t xml:space="preserve">Товарищества собственников жилья, управляющие организации города Вятские Поляны, общественные организации, политические партии и движения (руководители).</t>
  </si>
  <si>
    <t xml:space="preserve">Администрация города Вятские Поляны </t>
  </si>
  <si>
    <t xml:space="preserve">(управление по вопросам жизнеобеспечения администрации города Вятские Поляны)</t>
  </si>
  <si>
    <t xml:space="preserve">Предприятия жилищно-коммунального комплекса города, товарищества собственников жилья и управляющие организации города, общественные организации, политические партии и движения</t>
  </si>
  <si>
    <t xml:space="preserve">III программа</t>
  </si>
  <si>
    <t xml:space="preserve">(отдел архитектуры)</t>
  </si>
  <si>
    <t xml:space="preserve">3.2.1.2</t>
  </si>
  <si>
    <t xml:space="preserve">Создание, содержание и развитие объектов благоустройства, озеленение территории муниципального образования</t>
  </si>
  <si>
    <t xml:space="preserve">Обеспечено содержание цветников - 2058,8 кв.м.; газонов - 52209 кв.м.; кустарников - 5132 шт.; проведен посев цветочных культур, частичная высадка рассады ; снос перестойных деревьев 3 шт. Организована работа по обслуживанию уличного и дворового освещения в городе. Обеспечено содержание объектов уличного освещения: воздушных линий наружного освещения 6,455 км; светоточек - 2423 шт.; содержание кабельных линий - 1,78 км; содержание подстанций 3 шт.; выполнены работы по восстановлению энергоснабжения домов №6 и №8 по ул. Дружбы). ОАО "ЭнергосбыТ плюс" обеспечено  уличное освещение в городе</t>
  </si>
  <si>
    <t xml:space="preserve">3.2.2</t>
  </si>
  <si>
    <t xml:space="preserve">Метод «Осуществление мероприятий по развитию общественных (публичных) пространств, формированию целостного архитектурного и исторического облика города, оптимального и эффективного использования рекламного пространства»</t>
  </si>
  <si>
    <t xml:space="preserve">3.2.2.1</t>
  </si>
  <si>
    <t xml:space="preserve">Муниципальный контроль за процессом формирования благоприятной информационной среды и эксплуатацией рекламных конструкций</t>
  </si>
  <si>
    <t xml:space="preserve">Эффективное использование городской среды  в целях распространения наружной рекламы, обеспечение поступления доходов в городской бюджет от размещения рекламных конструкций</t>
  </si>
  <si>
    <t xml:space="preserve">За период 2019 года выдано 11 предписаний на демонтаж незаконно установленных рекламных конструкций,  выдано 17 разрешений на размещение рекламных конструкций, перечислено в бюджет города  госпошлины в размере 90 тыс.рублей</t>
  </si>
  <si>
    <t xml:space="preserve">3.3</t>
  </si>
  <si>
    <r>
      <rPr>
        <b val="true"/>
        <sz val="11"/>
        <color rgb="FF000000"/>
        <rFont val="Times New Roman"/>
        <family val="1"/>
        <charset val="204"/>
      </rPr>
      <t xml:space="preserve">Задача «</t>
    </r>
    <r>
      <rPr>
        <b val="true"/>
        <i val="true"/>
        <sz val="12"/>
        <color rgb="FF000000"/>
        <rFont val="Times New Roman"/>
        <family val="1"/>
        <charset val="204"/>
      </rPr>
      <t xml:space="preserve">Формирование конкурентной среды в сфере жилищно-коммунального хозяйства, модернизация коммунальной инфраструктуры</t>
    </r>
    <r>
      <rPr>
        <b val="true"/>
        <sz val="11"/>
        <color rgb="FF000000"/>
        <rFont val="Times New Roman"/>
        <family val="1"/>
        <charset val="204"/>
      </rPr>
      <t xml:space="preserve">»</t>
    </r>
  </si>
  <si>
    <t xml:space="preserve">3.3.1</t>
  </si>
  <si>
    <t xml:space="preserve">Метод «Развитие системы муниципально-частного партнерства через реализацию концессионной модели организации систем коммунальной инфраструктуры»</t>
  </si>
  <si>
    <t xml:space="preserve">3.3.1.1</t>
  </si>
  <si>
    <t xml:space="preserve">Заключение концессионных соглашений в отношении систем тепло- и водоснабжения и др.</t>
  </si>
  <si>
    <t xml:space="preserve">Модернизация систем коммунальной инфраструктуры посредством привлечения частных инвестиций</t>
  </si>
  <si>
    <t xml:space="preserve">Посредством заключенных концессионных соглашений привлечены частные инвестиции в размере  15859 млн.рублей,  в том числе ООО "Водоотведение" проведены мероприятия по строительству пристроя к сливному пункту по КНС-5 ,автоматизации и диспетчеризации КНС-2;  ООО "Водоканал" проводятся работы по реконструкции водоводов водозабора № 4 и эстакады-перехода через ручей, установлен регулятор давления на водопроводе в районе ул. Чехова;  ООО "Малая энергетика"  реконструирована теплотрасса от котельной по ул. Кооперативная, д.1 до ТК 325,   установлены преобразователь частоты А-900 по ул. Советская,97, оборудование котельной по ул. Энергетиков,13,  водогрейный газовый котел  в котельной по ул. Кооперативная, д.7а, заменен участок теплотрассы на МКДОУ ДС № 8 "Паровозик". </t>
  </si>
  <si>
    <t xml:space="preserve">3.3.2</t>
  </si>
  <si>
    <t xml:space="preserve">Метод «Обеспечение доступности информирования потребителей о ходе реформирования жилищно-коммунального хозяйства города» </t>
  </si>
  <si>
    <t xml:space="preserve">3.3.2.1</t>
  </si>
  <si>
    <t xml:space="preserve">Проведение информационно-разъяснительной работы среди населения через печатные и электронные СМИ о ходе реформирования жилищно-коммунального хозяйства города</t>
  </si>
  <si>
    <t xml:space="preserve">Наличие в свободном доступе для потребителей информации о ходе реформирования жилищно-коммунального хозяйства города</t>
  </si>
  <si>
    <t xml:space="preserve">Проводилась информационно-разъяснительная работа среди населения, в т.ч. ежемесячное информирование о переходе с 01 января 2019 года на новую систему  обращения с ТКО. Информация размещалась на сайте администрации г. Вятские Поляны, в газете "Вятско-Полянская правда", в ВКонтакте в официальной группе администрации города Вятские Поляны и МП «Благоустройство города Вятские Поляны», а также в  районах частного сектора, на автобусных остановках города, на стендах организаций, на стендах многоквартирных домов, информация доводилась на совещаниях в рабочем порядке до исполнителей, проводились видеоконференции.</t>
  </si>
  <si>
    <t xml:space="preserve">3.4</t>
  </si>
  <si>
    <t xml:space="preserve">3.4.1</t>
  </si>
  <si>
    <t xml:space="preserve">Метод «Приведение асфальтового покрытия и искусственных сооружений автомобильных дорог общего пользования местного значения в соответствие с нормативными требованиями»</t>
  </si>
  <si>
    <t xml:space="preserve">3.4.1.1</t>
  </si>
  <si>
    <t xml:space="preserve">Строительство, реконструкция, капитальный ремонт и содержание автомобильных дорог общего пользования местного значения</t>
  </si>
  <si>
    <t xml:space="preserve">Муниципальная программа «Развитие транспортной системы»</t>
  </si>
  <si>
    <t xml:space="preserve">увеличение доли автомобильных дорог, соответствующих нормативным требованиям к транспортно-эксплуатационным показателям;</t>
  </si>
  <si>
    <t xml:space="preserve">Содержание автомобильных дорог общего пользования местного значения, содержание автомобильных дорог городских улиц (в зимний период - очистка от снега проезжей части дорог, обочин, посыпка противогололедными материалами проезжей части; в летний период - уборка мусора, пролив проезжей части, щебенение, грейдирование, ямочный ремонт).
Выполнены и оплачены работы по ремонту дорог: ул. Дзержинского от ул. Тойменка до ул. Строительная протяженностью 0,452 км; ул. Краснознаменная, Пароходная, Лермонтова протяженностью 0,891 км.            
Завершен начатый в 2018 году ремонт основной (центральной) улицы Ленина протяженностью 3,448 км. 
</t>
  </si>
  <si>
    <t xml:space="preserve">Программа комплексного развития транспортной инфраструктуры муниципального образования городской округ город Вятские Поляны</t>
  </si>
  <si>
    <t xml:space="preserve">снижение количество мест концентрации дорожно-транспортных происшествий</t>
  </si>
  <si>
    <t xml:space="preserve">Отдел по делам ГО, ЧС, охраны труда и муниципального жилищного контроля управления по вопросам жизнеобеспечения (заведующий отделом)</t>
  </si>
  <si>
    <t xml:space="preserve">Муниципальное предприятие «Благоустройство города Вятские Поляны (директор предприятия)</t>
  </si>
  <si>
    <t xml:space="preserve">3.4.2</t>
  </si>
  <si>
    <r>
      <rPr>
        <i val="true"/>
        <sz val="11"/>
        <color rgb="FF000000"/>
        <rFont val="Times New Roman"/>
        <family val="1"/>
        <charset val="204"/>
      </rPr>
      <t xml:space="preserve">Метод «Развитие транспортной инфраструктуры путем привлечения средств бюджетов различных уровней и внебюджетных источников, использование механизмов муниципально-частного партнерства для развития дорожной инфраструктуры</t>
    </r>
    <r>
      <rPr>
        <sz val="11"/>
        <color rgb="FF000000"/>
        <rFont val="Times New Roman"/>
        <family val="1"/>
        <charset val="204"/>
      </rPr>
      <t xml:space="preserve">»</t>
    </r>
  </si>
  <si>
    <t xml:space="preserve">3.4.2.1</t>
  </si>
  <si>
    <t xml:space="preserve">Привлечение средств НКО «Фонд развития моногородов», средств областного бюджета на реконструкцию автомобильной дороги от Промышленного парка в сторону ул. Красная, далее Строительная, Тойменка, Кооперативная, с выходом на трассу Р-169 (участок автодороги Киров-Малмыж-Вятские Поляны) протяженностью 5,9  км.</t>
  </si>
  <si>
    <t xml:space="preserve">Привлечение инвестиций в реализацию проектов развития транспортной инфраструктуры</t>
  </si>
  <si>
    <t xml:space="preserve">Средства НКО "Фонд развития моногородов" не привлечены, проект не реализован. Имелись договоренности с руководством ООО "ВЫСОТА 43" об оплате за счет средств предприятия работ по разработке ПСД, необходимой для подачи заявки в Фонд развития моногородов. В 2019 году в связи со сложным финансовым положением ООО "ВЫСОТА 43" оплата не была произведена. ПСД является одним из основных документов, необходимых для привлечения средств ФРМ. В бюджете МО средства для разработки ПСД также отсутствуют.  </t>
  </si>
  <si>
    <t xml:space="preserve"> </t>
  </si>
  <si>
    <t xml:space="preserve">Отдел торговли, отдел архитектуры, управление по делам муниципальной собственности, управление по вопросам жизнеобеспечения</t>
  </si>
  <si>
    <t xml:space="preserve">3.5</t>
  </si>
  <si>
    <t xml:space="preserve">3.5.1</t>
  </si>
  <si>
    <t xml:space="preserve">Метод «Вовлечение населения в экологическую деятельность и повышение уровня экологической культуры населения города»</t>
  </si>
  <si>
    <t xml:space="preserve">3.5.1.1</t>
  </si>
  <si>
    <t xml:space="preserve">Экологическое просвещение, информирование населения муниципального образования о качестве окружающей среды</t>
  </si>
  <si>
    <t xml:space="preserve">Муниципальная программа «Охрана окружающей среды, воспроизводство и использование природных ресурсов»</t>
  </si>
  <si>
    <t xml:space="preserve">увеличение численности населения, участвующего в мероприятиях экологической направленности</t>
  </si>
  <si>
    <t xml:space="preserve">Проведены мероприятия, беседы, лекции, классные часы по экологическому воспитанию обучающихся и воспитанников по формированию экологической культуры в области обращения с твердыми коммунальными отходами (далее - ТКО). В учреждениях образования оформлены тематические стенды по вопросам формирования экологической культуры в области обращения с ТКО. Разработаны и распространены материалы (листовки, буклеты) среди населения города по раздельному сбору ТКО. 
</t>
  </si>
  <si>
    <t xml:space="preserve">(отдел по делам ГО, ЧС, охраны труда и муниципального жилищного контроля управления по вопросам жизнеобеспечения)</t>
  </si>
  <si>
    <t xml:space="preserve">3.5.1.2</t>
  </si>
  <si>
    <t xml:space="preserve">Проведение общегородских мероприятий экологической направленности</t>
  </si>
  <si>
    <t xml:space="preserve">Проводились экологические субботники «Зеленая весна», «Чистые игры», «Зеленая Россия». В субботниках принимали участие учащиеся школ города МКОУ гимназия, МКОУ лицей с кадетскими классами им. Г.С. Шпагина. 
Проведены городские конкурсы «Вместе ярче», в рамках Всероссийской акции, «Кормушки для птиц» и т.д</t>
  </si>
  <si>
    <t xml:space="preserve">3.5.2</t>
  </si>
  <si>
    <t xml:space="preserve">Метод «Осуществление контроля за опасными объектами и загрязняющими производствами города»</t>
  </si>
  <si>
    <t xml:space="preserve">3.5.2.1</t>
  </si>
  <si>
    <t xml:space="preserve">Строительство берегоукрепления р. Тойменка</t>
  </si>
  <si>
    <t xml:space="preserve">Организованный сбор поверхностных вод со всей территории города</t>
  </si>
  <si>
    <t xml:space="preserve">Продолжаются работы по берегоукреплению р. Тойменка в г. Вятские Поляны. Срок окончания работ – 2020 год. Степень технической готовности объекта на 01.01.2020 составила 84,2%.
Строительные работы «Берегоукрепление объекта р. Тойменка» проводились организацией ООО «Энергия», а так же оказывались услуги   ООО «Теплоэнергомонтаж» по осуществлению строительного контроля и проведения авторского надзора.
</t>
  </si>
  <si>
    <t xml:space="preserve">Создание благоприятной окружающей среды, предотвращение экологически вредных последствий хозяйственной деятельности в интересах сохранения здоровья населения муниципального образования</t>
  </si>
  <si>
    <t xml:space="preserve">Администрация города Вятские Поляны (отдел по делам ГО, ЧС, охраны труда и муниципального жилищного контроля управления по вопросам жизнеобеспечения)</t>
  </si>
  <si>
    <t xml:space="preserve">Муниципальная программа «Развитие строительства и архитектуры</t>
  </si>
  <si>
    <t xml:space="preserve">3.5.2.3</t>
  </si>
  <si>
    <t xml:space="preserve">Проектирование и строительство ливневой канализации в городе.</t>
  </si>
  <si>
    <t xml:space="preserve">Проектирование и строительство новой ливневой канализации в городе  не проводилось. Проводился точечный ремонт водоотводных канав силами МП «Благоустройств г. Вятские Поляны»</t>
  </si>
  <si>
    <t xml:space="preserve">3.5.3</t>
  </si>
  <si>
    <t xml:space="preserve">Метод «Осуществление охраны парковых зон на территории города»</t>
  </si>
  <si>
    <t xml:space="preserve">3.5.3.1</t>
  </si>
  <si>
    <t xml:space="preserve">Ликвидация несанкционированных свалок на территории муниципального образования</t>
  </si>
  <si>
    <t xml:space="preserve">По данным МП "Благоустройство города Вятские Поляны" ликвидация несанкционированных свалок на территории города не проводилась. На сайте администрации города размещен Реестр мест накопления твердых коммунальных отходов. В Реестре указаны адреса площадок и количество контейнеров. На 01.01.2020 количество контейнеров составляет 1463 ед.</t>
  </si>
  <si>
    <t xml:space="preserve">3.5.4</t>
  </si>
  <si>
    <t xml:space="preserve">Метод «Доведение до утвержденных нормативов допустимых сбросов веществ и микроорганизмов в водные объекты»</t>
  </si>
  <si>
    <t xml:space="preserve">3.6</t>
  </si>
  <si>
    <t xml:space="preserve">3.6.1</t>
  </si>
  <si>
    <t xml:space="preserve">Метод «Реализация программ обеспечения безопасности (дорожное движение, пожарная безопасность, профилактика правонарушений, повышение уровня антитеррористической защищенности объектов)»</t>
  </si>
  <si>
    <t xml:space="preserve">3.6.1.1</t>
  </si>
  <si>
    <t xml:space="preserve">Организация и осуществление мероприятий по приведению сегмента территориальной системы централизованного оповещения населения города в соответствие с требованиями нормативных документов </t>
  </si>
  <si>
    <t xml:space="preserve">Увеличение охвата населения города системой оповещений при возникновении чрезвычайных ситуаций;</t>
  </si>
  <si>
    <t xml:space="preserve">В связи с недостаточным финансированием мероприятий подпрограммы «Решение вопросов гражданской обороны и защиты от чрезвычайных ситуаций на территории муниципального образования городского округа город Вятские Поляны Кировской области в 2014-2021 годах» в 2019 году было приостановлено проведение  дальнейших мероприятий по планомерному приведению сегмента территориальной системы централизованного оповещения населения Кировской области в городе Вятские Поляны в соответствие с требованиями нормативных документов и доведение сигналов и информации по вопросам гражданской обороны и защиты от чрезвычайных ситуаций до 100% населения города. В 2019 году проведено только техническое обслуживание местной системы оповещения  ООО «ГиСПО» (г.Киров) и ремонт аппаратуры на сумму 27,5 тыс. рублей. </t>
  </si>
  <si>
    <t xml:space="preserve">Уменьшение количества зарегистрированных преступлений;</t>
  </si>
  <si>
    <t xml:space="preserve">Сокращение количества наркопотребителей, состоящих на диспансерном учете и профилактическом наблюдении в наркологическом отделении;</t>
  </si>
  <si>
    <t xml:space="preserve">Уменьшение количества преступлений экстремистской направленности;</t>
  </si>
  <si>
    <t xml:space="preserve">Увеличение количества детей, участвующих в конкурсах по профилактике дорожно-транспортных происшествий;</t>
  </si>
  <si>
    <t xml:space="preserve">Муниципальная программа «Обеспечение безопасности  жизнедеятельности населения города Вятские Поляны Кировской области»</t>
  </si>
  <si>
    <t xml:space="preserve">снижение количества дорожно-транспортных происшествий с участием несовершеннолетних</t>
  </si>
  <si>
    <t xml:space="preserve">3.6.1.2</t>
  </si>
  <si>
    <t xml:space="preserve">Проведение мероприятий  с целью профилактики совершения преступлений и правонарушений на территории города </t>
  </si>
  <si>
    <t xml:space="preserve">Отдел по делам ГО, ЧС, охраны труда и муниципального жилищного контроля управления по вопросам жизнеобеспечения (начальник отдела)</t>
  </si>
  <si>
    <t xml:space="preserve"> 320 представителей субъектов профилактики обучались по вопросу внедрения программ правового воспитания в образовательных организациях, в результате выполненных мероприятий выявлены и возвращены в образовательный процесс 2 несовершеннолетних, систематически пропускающих занятия. Проведено: 10 этапов межведомственной акции «Подросток», 18 акций при участии 276 несовершеннолетних, в том числе подростков «группы риска». Организована межведомственная работа по реализации программы реабилитации семей и детей, находящихся в социально опасном положении (87 семей и 135 детей). Предоставлено 77 социально-правовых консультаций по вопросам защиты прав и интересов детей.
</t>
  </si>
  <si>
    <t xml:space="preserve">3.6.1.3</t>
  </si>
  <si>
    <t xml:space="preserve">Организация и проведение публичных мероприятий, направленных на профилактику наркомании среди молодежи и подростков</t>
  </si>
  <si>
    <t xml:space="preserve">Отдел по делам несовершеннолетних и защите их прав Управления социальной политики администрации города (начальник отдела)</t>
  </si>
  <si>
    <t xml:space="preserve">Всеми субъектами профилактики наркомании принимается активное участие в ежегодных антинаркотических акциях, как общероссийских, так и региональных: «Сообщи, где торгуют смертью!», «Будущее Кировской области – без наркотиков!». Посильную помощь в проведении антинаркотических мероприятий на территории города оказывает Совет молодежи при администрации города и  волонтерский отряд «Путь к успеху», действующий на базе КОГПОБУ «Вятско-Полянский механический техникум». Большинство проводимых на территории города спортивных мероприятий проходят под девизами: «Спорт против наркотиков», «Город спорта – без наркотиков» «Мы – за здоровый образ жизни», «Мы выбираем жизнь!» и другие. Библиотеками города ежегодно проводятся книжные выставки, на которых представляются наиболее актуальные и свежие литературные издания по профилактике наркомании, алкоголизма и табакокурения. 
 </t>
  </si>
  <si>
    <t xml:space="preserve">3.6.1.4</t>
  </si>
  <si>
    <t xml:space="preserve">Организация и проведение мероприятий, направленных на формирование толерантного сознания и противодействию экстремизму</t>
  </si>
  <si>
    <t xml:space="preserve">В рамках работы с молодежью проведены мероприятия, направленные на профилактику экстремизма и формирование толерантного сознания среди молодежи: акция «Мы против террора! Мы за мир!» (14 волонтеров, 250 человек), акция «Капля жизни» (15 волонтеров, 150 участников). Распространение памятки родителей по противодействию экстремизма по образовательным учреждениям города Вятские Поляны.</t>
  </si>
  <si>
    <t xml:space="preserve">3.6.1.5</t>
  </si>
  <si>
    <t xml:space="preserve">Организация и проведение конкурсов, по профилактике   дорожно-транспортных происшествий с участием несовершеннолетних</t>
  </si>
  <si>
    <t xml:space="preserve">Проведен конкурс «Зеленый огонек», "Безопасное колесо" - конкурс юных инспекторов движения. Приобретены наглядные пособия по безопасности дорожного движения для МКДОУ № 2 «Светлячок» (баннер-городок).</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b val="true"/>
      <i val="true"/>
      <sz val="12"/>
      <color rgb="FF000000"/>
      <name val="Times New Roman"/>
      <family val="1"/>
      <charset val="204"/>
    </font>
    <font>
      <sz val="9"/>
      <color rgb="FF000000"/>
      <name val="Times New Roman"/>
      <family val="1"/>
      <charset val="204"/>
    </font>
    <font>
      <sz val="9"/>
      <color rgb="FFFF0000"/>
      <name val="Times New Roman"/>
      <family val="1"/>
      <charset val="204"/>
    </font>
    <font>
      <sz val="8"/>
      <color rgb="FF000000"/>
      <name val="Calibri"/>
      <family val="2"/>
      <charset val="204"/>
    </font>
    <font>
      <b val="true"/>
      <sz val="9"/>
      <color rgb="FF800080"/>
      <name val="Times New Roman"/>
      <family val="1"/>
      <charset val="204"/>
    </font>
    <font>
      <b val="true"/>
      <sz val="9"/>
      <color rgb="FF000000"/>
      <name val="Times New Roman"/>
      <family val="1"/>
      <charset val="204"/>
    </font>
    <font>
      <sz val="10"/>
      <color rgb="FF800080"/>
      <name val="Times New Roman"/>
      <family val="1"/>
      <charset val="204"/>
    </font>
    <font>
      <sz val="14"/>
      <color rgb="FF000000"/>
      <name val="Times New Roman"/>
      <family val="1"/>
      <charset val="204"/>
    </font>
    <font>
      <b val="true"/>
      <i val="true"/>
      <sz val="11"/>
      <color rgb="FF000000"/>
      <name val="Times New Roman"/>
      <family val="1"/>
      <charset val="204"/>
    </font>
    <font>
      <b val="true"/>
      <sz val="11"/>
      <color rgb="FF000000"/>
      <name val="Times New Roman"/>
      <family val="1"/>
      <charset val="204"/>
    </font>
    <font>
      <i val="true"/>
      <sz val="11"/>
      <color rgb="FF000000"/>
      <name val="Calibri"/>
      <family val="2"/>
      <charset val="204"/>
    </font>
    <font>
      <sz val="11"/>
      <color rgb="FF000000"/>
      <name val="Times New Roman"/>
      <family val="1"/>
      <charset val="204"/>
    </font>
    <font>
      <i val="true"/>
      <sz val="11"/>
      <color rgb="FF000000"/>
      <name val="Times New Roman"/>
      <family val="1"/>
      <charset val="204"/>
    </font>
    <font>
      <b val="true"/>
      <u val="single"/>
      <sz val="12"/>
      <color rgb="FF000000"/>
      <name val="Times New Roman"/>
      <family val="1"/>
      <charset val="204"/>
    </font>
    <font>
      <sz val="12"/>
      <color rgb="FFFF0000"/>
      <name val="Times New Roman"/>
      <family val="1"/>
      <charset val="204"/>
    </font>
    <font>
      <u val="single"/>
      <sz val="12"/>
      <color rgb="FF000000"/>
      <name val="Times New Roman"/>
      <family val="1"/>
      <charset val="204"/>
    </font>
    <font>
      <b val="true"/>
      <u val="single"/>
      <sz val="11"/>
      <color rgb="FF000000"/>
      <name val="Times New Roman"/>
      <family val="1"/>
      <charset val="204"/>
    </font>
    <font>
      <u val="single"/>
      <sz val="11"/>
      <color rgb="FF000000"/>
      <name val="Times New Roman"/>
      <family val="1"/>
      <charset val="204"/>
    </font>
    <font>
      <i val="true"/>
      <sz val="12"/>
      <color rgb="FF000000"/>
      <name val="Times New Roman"/>
      <family val="1"/>
      <charset val="204"/>
    </font>
    <font>
      <sz val="11"/>
      <color rgb="FF003366"/>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6" fontId="8"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justify"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5" fontId="16" fillId="0" borderId="1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5" fontId="18"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19" fillId="0" borderId="11"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1" activeCellId="0" sqref="F21"/>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50.42"/>
    <col collapsed="false" customWidth="true" hidden="false" outlineLevel="0" max="3" min="3" style="0" width="10.99"/>
    <col collapsed="false" customWidth="true" hidden="false" outlineLevel="0" max="7" min="6" style="0" width="9.99"/>
    <col collapsed="false" customWidth="true" hidden="false" outlineLevel="0" max="8" min="8" style="0" width="35.56"/>
    <col collapsed="false" customWidth="false" hidden="true" outlineLevel="0" max="10" min="9" style="0" width="8.96"/>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2" t="s">
        <v>1</v>
      </c>
      <c r="B2" s="2"/>
      <c r="C2" s="2"/>
      <c r="D2" s="2"/>
      <c r="E2" s="2"/>
      <c r="F2" s="2"/>
      <c r="G2" s="2"/>
      <c r="H2" s="2"/>
      <c r="I2" s="2"/>
      <c r="J2" s="2"/>
    </row>
    <row r="3" customFormat="false" ht="15.75" hidden="false" customHeight="false" outlineLevel="0" collapsed="false">
      <c r="A3" s="2" t="s">
        <v>2</v>
      </c>
      <c r="B3" s="2"/>
      <c r="C3" s="2"/>
      <c r="D3" s="2"/>
      <c r="E3" s="2"/>
      <c r="F3" s="2"/>
      <c r="G3" s="2"/>
      <c r="H3" s="2"/>
      <c r="I3" s="2"/>
      <c r="J3" s="2"/>
    </row>
    <row r="4" customFormat="false" ht="15.75" hidden="false" customHeight="false" outlineLevel="0" collapsed="false">
      <c r="A4" s="2" t="s">
        <v>3</v>
      </c>
      <c r="B4" s="2"/>
      <c r="C4" s="2"/>
      <c r="D4" s="2"/>
      <c r="E4" s="2"/>
      <c r="F4" s="2"/>
      <c r="G4" s="2"/>
      <c r="H4" s="2"/>
      <c r="I4" s="2"/>
      <c r="J4" s="2"/>
    </row>
    <row r="5" customFormat="false" ht="15.75" hidden="false" customHeight="false" outlineLevel="0" collapsed="false">
      <c r="A5" s="3"/>
    </row>
    <row r="6" customFormat="false" ht="16.5" hidden="false" customHeight="false" outlineLevel="0" collapsed="false">
      <c r="A6" s="3"/>
    </row>
    <row r="7" customFormat="false" ht="15" hidden="false" customHeight="true" outlineLevel="0" collapsed="false">
      <c r="A7" s="4" t="s">
        <v>4</v>
      </c>
      <c r="B7" s="4" t="s">
        <v>5</v>
      </c>
      <c r="C7" s="4" t="s">
        <v>6</v>
      </c>
      <c r="D7" s="5" t="s">
        <v>7</v>
      </c>
      <c r="E7" s="4" t="s">
        <v>8</v>
      </c>
      <c r="F7" s="6" t="n">
        <v>2019</v>
      </c>
      <c r="G7" s="6" t="s">
        <v>9</v>
      </c>
      <c r="H7" s="4" t="s">
        <v>10</v>
      </c>
      <c r="I7" s="4" t="s">
        <v>11</v>
      </c>
      <c r="J7" s="4" t="s">
        <v>12</v>
      </c>
    </row>
    <row r="8" customFormat="false" ht="26.25" hidden="false" customHeight="false" outlineLevel="0" collapsed="false">
      <c r="A8" s="4"/>
      <c r="B8" s="4"/>
      <c r="C8" s="4"/>
      <c r="D8" s="7" t="s">
        <v>13</v>
      </c>
      <c r="E8" s="4"/>
      <c r="F8" s="8" t="s">
        <v>14</v>
      </c>
      <c r="G8" s="8" t="s">
        <v>15</v>
      </c>
      <c r="H8" s="4"/>
      <c r="I8" s="4"/>
      <c r="J8" s="4"/>
    </row>
    <row r="9" customFormat="false" ht="16.5" hidden="false" customHeight="true" outlineLevel="0" collapsed="false">
      <c r="A9" s="9" t="s">
        <v>16</v>
      </c>
      <c r="B9" s="10" t="s">
        <v>17</v>
      </c>
      <c r="C9" s="10"/>
      <c r="D9" s="10"/>
      <c r="E9" s="10"/>
      <c r="F9" s="10"/>
      <c r="G9" s="10"/>
      <c r="H9" s="10"/>
      <c r="I9" s="10"/>
      <c r="J9" s="10"/>
    </row>
    <row r="10" customFormat="false" ht="15" hidden="false" customHeight="true" outlineLevel="0" collapsed="false">
      <c r="A10" s="11" t="s">
        <v>18</v>
      </c>
      <c r="B10" s="12" t="s">
        <v>19</v>
      </c>
      <c r="C10" s="13" t="s">
        <v>20</v>
      </c>
      <c r="D10" s="14" t="n">
        <v>32.689</v>
      </c>
      <c r="E10" s="14" t="n">
        <v>32.187</v>
      </c>
      <c r="F10" s="14" t="n">
        <v>31.99</v>
      </c>
      <c r="G10" s="15" t="n">
        <f aca="false">F10/E10*100</f>
        <v>99.3879516575015</v>
      </c>
      <c r="H10" s="16"/>
      <c r="I10" s="14" t="n">
        <v>31.954</v>
      </c>
      <c r="J10" s="14" t="n">
        <v>31.721</v>
      </c>
    </row>
    <row r="11" customFormat="false" ht="15.75" hidden="false" customHeight="false" outlineLevel="0" collapsed="false">
      <c r="A11" s="11"/>
      <c r="B11" s="12"/>
      <c r="C11" s="7" t="s">
        <v>21</v>
      </c>
      <c r="D11" s="14"/>
      <c r="E11" s="14"/>
      <c r="F11" s="14"/>
      <c r="G11" s="15"/>
      <c r="H11" s="16"/>
      <c r="I11" s="14"/>
      <c r="J11" s="14"/>
    </row>
    <row r="12" customFormat="false" ht="15" hidden="false" customHeight="true" outlineLevel="0" collapsed="false">
      <c r="A12" s="17" t="s">
        <v>22</v>
      </c>
      <c r="B12" s="18" t="s">
        <v>23</v>
      </c>
      <c r="C12" s="13" t="s">
        <v>20</v>
      </c>
      <c r="D12" s="14" t="n">
        <v>14.054</v>
      </c>
      <c r="E12" s="14" t="n">
        <v>13.843</v>
      </c>
      <c r="F12" s="14" t="n">
        <v>13.282</v>
      </c>
      <c r="G12" s="15" t="n">
        <f aca="false">F12/E12*100</f>
        <v>95.9474102434443</v>
      </c>
      <c r="H12" s="14"/>
      <c r="I12" s="14" t="n">
        <v>13.948</v>
      </c>
      <c r="J12" s="14" t="n">
        <v>14.011</v>
      </c>
    </row>
    <row r="13" customFormat="false" ht="18" hidden="false" customHeight="true" outlineLevel="0" collapsed="false">
      <c r="A13" s="17"/>
      <c r="B13" s="18"/>
      <c r="C13" s="7" t="s">
        <v>21</v>
      </c>
      <c r="D13" s="14"/>
      <c r="E13" s="14"/>
      <c r="F13" s="14"/>
      <c r="G13" s="15"/>
      <c r="H13" s="14"/>
      <c r="I13" s="14"/>
      <c r="J13" s="14"/>
    </row>
    <row r="14" customFormat="false" ht="16.5" hidden="false" customHeight="true" outlineLevel="0" collapsed="false">
      <c r="A14" s="9" t="s">
        <v>24</v>
      </c>
      <c r="B14" s="19" t="s">
        <v>25</v>
      </c>
      <c r="C14" s="19"/>
      <c r="D14" s="19"/>
      <c r="E14" s="19"/>
      <c r="F14" s="19"/>
      <c r="G14" s="19"/>
      <c r="H14" s="19"/>
      <c r="I14" s="19"/>
      <c r="J14" s="19"/>
    </row>
    <row r="15" customFormat="false" ht="16.5" hidden="false" customHeight="true" outlineLevel="0" collapsed="false">
      <c r="A15" s="20" t="s">
        <v>26</v>
      </c>
      <c r="B15" s="21" t="s">
        <v>27</v>
      </c>
      <c r="C15" s="21"/>
      <c r="D15" s="21"/>
      <c r="E15" s="21"/>
      <c r="F15" s="21"/>
      <c r="G15" s="21"/>
      <c r="H15" s="21"/>
      <c r="I15" s="21"/>
      <c r="J15" s="21"/>
    </row>
    <row r="16" customFormat="false" ht="72" hidden="false" customHeight="true" outlineLevel="0" collapsed="false">
      <c r="A16" s="8" t="s">
        <v>28</v>
      </c>
      <c r="B16" s="22" t="s">
        <v>29</v>
      </c>
      <c r="C16" s="23" t="s">
        <v>30</v>
      </c>
      <c r="D16" s="24" t="n">
        <v>163</v>
      </c>
      <c r="E16" s="24" t="n">
        <v>56</v>
      </c>
      <c r="F16" s="24" t="n">
        <v>278</v>
      </c>
      <c r="G16" s="25" t="n">
        <f aca="false">F16/E16*100</f>
        <v>496.428571428571</v>
      </c>
      <c r="H16" s="26" t="s">
        <v>31</v>
      </c>
      <c r="I16" s="24" t="n">
        <v>32</v>
      </c>
      <c r="J16" s="24" t="n">
        <v>26</v>
      </c>
    </row>
    <row r="17" customFormat="false" ht="27.75" hidden="false" customHeight="true" outlineLevel="0" collapsed="false">
      <c r="A17" s="8" t="s">
        <v>32</v>
      </c>
      <c r="B17" s="22" t="s">
        <v>33</v>
      </c>
      <c r="C17" s="23" t="s">
        <v>34</v>
      </c>
      <c r="D17" s="24" t="n">
        <v>17.567</v>
      </c>
      <c r="E17" s="24" t="n">
        <v>22.576</v>
      </c>
      <c r="F17" s="24" t="n">
        <v>24.158</v>
      </c>
      <c r="G17" s="25" t="n">
        <f aca="false">F17/E17*100</f>
        <v>107.007441530829</v>
      </c>
      <c r="H17" s="26" t="s">
        <v>35</v>
      </c>
      <c r="I17" s="24" t="n">
        <v>21.084</v>
      </c>
      <c r="J17" s="24" t="n">
        <v>15.725</v>
      </c>
    </row>
    <row r="18" customFormat="false" ht="16.5" hidden="false" customHeight="true" outlineLevel="0" collapsed="false">
      <c r="A18" s="20" t="s">
        <v>36</v>
      </c>
      <c r="B18" s="10" t="s">
        <v>37</v>
      </c>
      <c r="C18" s="10"/>
      <c r="D18" s="10"/>
      <c r="E18" s="10"/>
      <c r="F18" s="10"/>
      <c r="G18" s="10"/>
      <c r="H18" s="10"/>
      <c r="I18" s="10"/>
      <c r="J18" s="10"/>
    </row>
    <row r="19" customFormat="false" ht="34.5" hidden="false" customHeight="true" outlineLevel="0" collapsed="false">
      <c r="A19" s="8" t="s">
        <v>38</v>
      </c>
      <c r="B19" s="27" t="s">
        <v>39</v>
      </c>
      <c r="C19" s="28" t="s">
        <v>40</v>
      </c>
      <c r="D19" s="29" t="n">
        <v>3429.3</v>
      </c>
      <c r="E19" s="29" t="n">
        <v>3694.2</v>
      </c>
      <c r="F19" s="29" t="n">
        <v>4310.5</v>
      </c>
      <c r="G19" s="30" t="n">
        <f aca="false">F19/E19*100</f>
        <v>116.682908342808</v>
      </c>
      <c r="H19" s="29"/>
      <c r="I19" s="29" t="n">
        <v>4119.4</v>
      </c>
      <c r="J19" s="29" t="n">
        <v>4352.1</v>
      </c>
    </row>
    <row r="20" customFormat="false" ht="39.75" hidden="false" customHeight="true" outlineLevel="0" collapsed="false">
      <c r="A20" s="9"/>
      <c r="B20" s="27" t="s">
        <v>41</v>
      </c>
      <c r="C20" s="28" t="s">
        <v>40</v>
      </c>
      <c r="D20" s="29" t="n">
        <v>194.9</v>
      </c>
      <c r="E20" s="29" t="n">
        <v>182.9</v>
      </c>
      <c r="F20" s="29" t="n">
        <v>188.5</v>
      </c>
      <c r="G20" s="30" t="n">
        <f aca="false">F20/E20*100</f>
        <v>103.061782394751</v>
      </c>
      <c r="H20" s="29"/>
      <c r="I20" s="29" t="n">
        <v>190.1</v>
      </c>
      <c r="J20" s="29" t="n">
        <v>197.6</v>
      </c>
    </row>
    <row r="21" customFormat="false" ht="64.5" hidden="false" customHeight="true" outlineLevel="0" collapsed="false">
      <c r="A21" s="8" t="s">
        <v>42</v>
      </c>
      <c r="B21" s="27" t="s">
        <v>43</v>
      </c>
      <c r="C21" s="28" t="s">
        <v>30</v>
      </c>
      <c r="D21" s="29" t="n">
        <v>145.3</v>
      </c>
      <c r="E21" s="29" t="n">
        <v>149.4</v>
      </c>
      <c r="F21" s="30" t="n">
        <f aca="false">414/31990*10000</f>
        <v>129.415442325727</v>
      </c>
      <c r="G21" s="30" t="n">
        <f aca="false">F21/E21*100</f>
        <v>86.6234553719724</v>
      </c>
      <c r="H21" s="31" t="s">
        <v>44</v>
      </c>
      <c r="I21" s="29" t="n">
        <v>151.8</v>
      </c>
      <c r="J21" s="29" t="n">
        <v>152.9</v>
      </c>
      <c r="K21" s="32" t="s">
        <v>45</v>
      </c>
      <c r="L21" s="32"/>
      <c r="M21" s="32"/>
      <c r="O21" s="33"/>
    </row>
    <row r="22" customFormat="false" ht="48.75" hidden="false" customHeight="true" outlineLevel="0" collapsed="false">
      <c r="A22" s="8" t="s">
        <v>46</v>
      </c>
      <c r="B22" s="27" t="s">
        <v>47</v>
      </c>
      <c r="C22" s="28" t="s">
        <v>9</v>
      </c>
      <c r="D22" s="29" t="n">
        <v>18.7</v>
      </c>
      <c r="E22" s="29" t="n">
        <v>19.8</v>
      </c>
      <c r="F22" s="29" t="n">
        <v>20.5</v>
      </c>
      <c r="G22" s="30" t="n">
        <f aca="false">F22/E22*100</f>
        <v>103.535353535354</v>
      </c>
      <c r="H22" s="34" t="s">
        <v>48</v>
      </c>
      <c r="I22" s="29" t="n">
        <v>19.9</v>
      </c>
      <c r="J22" s="29" t="n">
        <v>19.96</v>
      </c>
    </row>
    <row r="23" customFormat="false" ht="32.25" hidden="false" customHeight="true" outlineLevel="0" collapsed="false">
      <c r="A23" s="8" t="s">
        <v>49</v>
      </c>
      <c r="B23" s="27" t="s">
        <v>50</v>
      </c>
      <c r="C23" s="28" t="s">
        <v>9</v>
      </c>
      <c r="D23" s="29" t="n">
        <v>1.6</v>
      </c>
      <c r="E23" s="29" t="n">
        <v>1.7</v>
      </c>
      <c r="F23" s="29" t="n">
        <v>1.47</v>
      </c>
      <c r="G23" s="30" t="n">
        <f aca="false">F23/E23*100</f>
        <v>86.4705882352941</v>
      </c>
      <c r="H23" s="31" t="s">
        <v>51</v>
      </c>
      <c r="I23" s="24" t="n">
        <v>1.7</v>
      </c>
      <c r="J23" s="24" t="n">
        <v>1.7</v>
      </c>
    </row>
    <row r="24" customFormat="false" ht="16.5" hidden="false" customHeight="true" outlineLevel="0" collapsed="false">
      <c r="A24" s="20" t="s">
        <v>52</v>
      </c>
      <c r="B24" s="21" t="s">
        <v>53</v>
      </c>
      <c r="C24" s="21"/>
      <c r="D24" s="21"/>
      <c r="E24" s="21"/>
      <c r="F24" s="21"/>
      <c r="G24" s="21"/>
      <c r="H24" s="21"/>
      <c r="I24" s="21"/>
      <c r="J24" s="21"/>
    </row>
    <row r="25" customFormat="false" ht="32.25" hidden="false" customHeight="true" outlineLevel="0" collapsed="false">
      <c r="A25" s="8" t="s">
        <v>54</v>
      </c>
      <c r="B25" s="27" t="s">
        <v>55</v>
      </c>
      <c r="C25" s="7" t="s">
        <v>56</v>
      </c>
      <c r="D25" s="29" t="n">
        <v>6</v>
      </c>
      <c r="E25" s="29" t="n">
        <v>6</v>
      </c>
      <c r="F25" s="29" t="n">
        <v>4</v>
      </c>
      <c r="G25" s="30" t="n">
        <f aca="false">E25/F25*100</f>
        <v>150</v>
      </c>
      <c r="H25" s="24" t="s">
        <v>57</v>
      </c>
      <c r="I25" s="35" t="n">
        <v>6</v>
      </c>
      <c r="J25" s="29" t="n">
        <v>6</v>
      </c>
    </row>
    <row r="26" customFormat="false" ht="66" hidden="false" customHeight="true" outlineLevel="0" collapsed="false">
      <c r="A26" s="8" t="s">
        <v>58</v>
      </c>
      <c r="B26" s="27" t="s">
        <v>59</v>
      </c>
      <c r="C26" s="7" t="s">
        <v>9</v>
      </c>
      <c r="D26" s="29" t="n">
        <v>0</v>
      </c>
      <c r="E26" s="29" t="n">
        <v>5</v>
      </c>
      <c r="F26" s="29" t="n">
        <v>0</v>
      </c>
      <c r="G26" s="36" t="n">
        <f aca="false">F26/E26*100</f>
        <v>0</v>
      </c>
      <c r="H26" s="26" t="s">
        <v>60</v>
      </c>
      <c r="I26" s="35" t="n">
        <v>5</v>
      </c>
      <c r="J26" s="29" t="n">
        <v>5</v>
      </c>
    </row>
    <row r="27" customFormat="false" ht="50.25" hidden="false" customHeight="true" outlineLevel="0" collapsed="false">
      <c r="A27" s="8" t="s">
        <v>61</v>
      </c>
      <c r="B27" s="27" t="s">
        <v>62</v>
      </c>
      <c r="C27" s="7" t="s">
        <v>40</v>
      </c>
      <c r="D27" s="29" t="n">
        <v>10.2</v>
      </c>
      <c r="E27" s="29" t="n">
        <v>8.1</v>
      </c>
      <c r="F27" s="29" t="n">
        <v>0</v>
      </c>
      <c r="G27" s="36" t="n">
        <f aca="false">F27/E27*100</f>
        <v>0</v>
      </c>
      <c r="H27" s="24"/>
      <c r="I27" s="35" t="n">
        <v>8.1</v>
      </c>
      <c r="J27" s="29" t="n">
        <v>8.1</v>
      </c>
    </row>
    <row r="28" customFormat="false" ht="89.25" hidden="false" customHeight="true" outlineLevel="0" collapsed="false">
      <c r="A28" s="8" t="s">
        <v>63</v>
      </c>
      <c r="B28" s="27" t="s">
        <v>64</v>
      </c>
      <c r="C28" s="7" t="s">
        <v>40</v>
      </c>
      <c r="D28" s="29" t="n">
        <v>4</v>
      </c>
      <c r="E28" s="29" t="n">
        <v>1</v>
      </c>
      <c r="F28" s="29" t="n">
        <v>4</v>
      </c>
      <c r="G28" s="30" t="n">
        <f aca="false">F28/E28*100</f>
        <v>400</v>
      </c>
      <c r="H28" s="26" t="s">
        <v>65</v>
      </c>
      <c r="I28" s="35" t="n">
        <v>2</v>
      </c>
      <c r="J28" s="37" t="n">
        <v>1</v>
      </c>
    </row>
    <row r="29" customFormat="false" ht="73.5" hidden="false" customHeight="true" outlineLevel="0" collapsed="false">
      <c r="A29" s="8" t="s">
        <v>66</v>
      </c>
      <c r="B29" s="27" t="s">
        <v>67</v>
      </c>
      <c r="C29" s="7" t="s">
        <v>9</v>
      </c>
      <c r="D29" s="29" t="n">
        <v>10.8</v>
      </c>
      <c r="E29" s="29" t="n">
        <v>10.6</v>
      </c>
      <c r="F29" s="29" t="n">
        <v>16.9</v>
      </c>
      <c r="G29" s="36" t="n">
        <f aca="false">F29/E29*100</f>
        <v>159.433962264151</v>
      </c>
      <c r="H29" s="26" t="s">
        <v>68</v>
      </c>
      <c r="I29" s="35" t="n">
        <v>10.5</v>
      </c>
      <c r="J29" s="37" t="n">
        <v>10.4</v>
      </c>
    </row>
    <row r="30" customFormat="false" ht="16.5" hidden="false" customHeight="true" outlineLevel="0" collapsed="false">
      <c r="A30" s="20" t="s">
        <v>69</v>
      </c>
      <c r="B30" s="21" t="s">
        <v>70</v>
      </c>
      <c r="C30" s="21"/>
      <c r="D30" s="21"/>
      <c r="E30" s="21"/>
      <c r="F30" s="21"/>
      <c r="G30" s="21"/>
      <c r="H30" s="21"/>
      <c r="I30" s="21"/>
      <c r="J30" s="21"/>
    </row>
    <row r="31" customFormat="false" ht="39.75" hidden="false" customHeight="true" outlineLevel="0" collapsed="false">
      <c r="A31" s="8" t="s">
        <v>71</v>
      </c>
      <c r="B31" s="27" t="s">
        <v>72</v>
      </c>
      <c r="C31" s="28" t="s">
        <v>9</v>
      </c>
      <c r="D31" s="35" t="n">
        <v>70</v>
      </c>
      <c r="E31" s="29" t="n">
        <v>90</v>
      </c>
      <c r="F31" s="29" t="n">
        <v>70</v>
      </c>
      <c r="G31" s="30" t="n">
        <f aca="false">F31/E31*100</f>
        <v>77.7777777777778</v>
      </c>
      <c r="H31" s="38"/>
      <c r="I31" s="35" t="n">
        <v>91</v>
      </c>
      <c r="J31" s="37" t="n">
        <v>94</v>
      </c>
    </row>
    <row r="32" customFormat="false" ht="40.5" hidden="false" customHeight="true" outlineLevel="0" collapsed="false">
      <c r="A32" s="39" t="s">
        <v>73</v>
      </c>
      <c r="B32" s="40" t="s">
        <v>74</v>
      </c>
      <c r="C32" s="28" t="s">
        <v>9</v>
      </c>
      <c r="D32" s="35" t="n">
        <v>0</v>
      </c>
      <c r="E32" s="29" t="n">
        <v>0</v>
      </c>
      <c r="F32" s="29" t="n">
        <v>0</v>
      </c>
      <c r="G32" s="30" t="n">
        <v>0</v>
      </c>
      <c r="H32" s="29"/>
      <c r="I32" s="35" t="n">
        <v>0</v>
      </c>
      <c r="J32" s="37" t="n">
        <v>0</v>
      </c>
    </row>
    <row r="33" customFormat="false" ht="25.5" hidden="false" customHeight="true" outlineLevel="0" collapsed="false">
      <c r="A33" s="8" t="s">
        <v>75</v>
      </c>
      <c r="B33" s="41" t="s">
        <v>76</v>
      </c>
      <c r="C33" s="28" t="s">
        <v>9</v>
      </c>
      <c r="D33" s="29" t="n">
        <v>45</v>
      </c>
      <c r="E33" s="29" t="n">
        <v>75</v>
      </c>
      <c r="F33" s="29" t="n">
        <v>75</v>
      </c>
      <c r="G33" s="30" t="n">
        <f aca="false">F33/E33*100</f>
        <v>100</v>
      </c>
      <c r="H33" s="29"/>
      <c r="I33" s="35" t="n">
        <v>80</v>
      </c>
      <c r="J33" s="37" t="n">
        <v>90</v>
      </c>
    </row>
    <row r="34" customFormat="false" ht="30" hidden="false" customHeight="true" outlineLevel="0" collapsed="false">
      <c r="A34" s="8" t="s">
        <v>77</v>
      </c>
      <c r="B34" s="41" t="s">
        <v>78</v>
      </c>
      <c r="C34" s="28" t="s">
        <v>30</v>
      </c>
      <c r="D34" s="29" t="n">
        <v>43</v>
      </c>
      <c r="E34" s="29" t="n">
        <v>45</v>
      </c>
      <c r="F34" s="29" t="n">
        <v>42</v>
      </c>
      <c r="G34" s="30" t="n">
        <f aca="false">F34/E34*100</f>
        <v>93.3333333333333</v>
      </c>
      <c r="H34" s="42"/>
      <c r="I34" s="29" t="n">
        <v>46</v>
      </c>
      <c r="J34" s="37" t="n">
        <v>47</v>
      </c>
    </row>
    <row r="35" customFormat="false" ht="16.5" hidden="false" customHeight="true" outlineLevel="0" collapsed="false">
      <c r="A35" s="43" t="s">
        <v>79</v>
      </c>
      <c r="B35" s="44" t="s">
        <v>80</v>
      </c>
      <c r="C35" s="44"/>
      <c r="D35" s="44"/>
      <c r="E35" s="44"/>
      <c r="F35" s="44"/>
      <c r="G35" s="44"/>
      <c r="H35" s="44"/>
      <c r="I35" s="44"/>
      <c r="J35" s="44"/>
    </row>
    <row r="36" customFormat="false" ht="16.5" hidden="false" customHeight="true" outlineLevel="0" collapsed="false">
      <c r="A36" s="20" t="s">
        <v>81</v>
      </c>
      <c r="B36" s="21" t="s">
        <v>82</v>
      </c>
      <c r="C36" s="21"/>
      <c r="D36" s="21"/>
      <c r="E36" s="21"/>
      <c r="F36" s="21"/>
      <c r="G36" s="21"/>
      <c r="H36" s="21"/>
      <c r="I36" s="21"/>
      <c r="J36" s="21"/>
    </row>
    <row r="37" customFormat="false" ht="45" hidden="false" customHeight="true" outlineLevel="0" collapsed="false">
      <c r="A37" s="8" t="s">
        <v>83</v>
      </c>
      <c r="B37" s="27" t="s">
        <v>84</v>
      </c>
      <c r="C37" s="28" t="s">
        <v>9</v>
      </c>
      <c r="D37" s="29" t="n">
        <v>39.2</v>
      </c>
      <c r="E37" s="29" t="n">
        <v>39.3</v>
      </c>
      <c r="F37" s="29" t="n">
        <v>40.4</v>
      </c>
      <c r="G37" s="30" t="n">
        <f aca="false">F37/E37*100</f>
        <v>102.798982188295</v>
      </c>
      <c r="H37" s="31" t="s">
        <v>85</v>
      </c>
      <c r="I37" s="29" t="n">
        <v>39.5</v>
      </c>
      <c r="J37" s="29" t="n">
        <v>39.54</v>
      </c>
    </row>
    <row r="38" customFormat="false" ht="39" hidden="false" customHeight="true" outlineLevel="0" collapsed="false">
      <c r="A38" s="8" t="s">
        <v>86</v>
      </c>
      <c r="B38" s="27" t="s">
        <v>87</v>
      </c>
      <c r="C38" s="28" t="s">
        <v>88</v>
      </c>
      <c r="D38" s="29" t="n">
        <v>3.62</v>
      </c>
      <c r="E38" s="29" t="n">
        <v>3.67</v>
      </c>
      <c r="F38" s="29" t="n">
        <v>3.72</v>
      </c>
      <c r="G38" s="30" t="n">
        <f aca="false">F38/E38*100</f>
        <v>101.362397820164</v>
      </c>
      <c r="H38" s="31" t="s">
        <v>89</v>
      </c>
      <c r="I38" s="29" t="n">
        <v>3.72</v>
      </c>
      <c r="J38" s="29" t="n">
        <v>3.73</v>
      </c>
    </row>
    <row r="39" customFormat="false" ht="16.5" hidden="false" customHeight="true" outlineLevel="0" collapsed="false">
      <c r="A39" s="20" t="s">
        <v>90</v>
      </c>
      <c r="B39" s="21" t="s">
        <v>91</v>
      </c>
      <c r="C39" s="21"/>
      <c r="D39" s="21"/>
      <c r="E39" s="21"/>
      <c r="F39" s="21"/>
      <c r="G39" s="21"/>
      <c r="H39" s="21"/>
      <c r="I39" s="21"/>
      <c r="J39" s="21"/>
    </row>
    <row r="40" customFormat="false" ht="58.5" hidden="false" customHeight="true" outlineLevel="0" collapsed="false">
      <c r="A40" s="8" t="s">
        <v>92</v>
      </c>
      <c r="B40" s="27" t="s">
        <v>93</v>
      </c>
      <c r="C40" s="28" t="s">
        <v>9</v>
      </c>
      <c r="D40" s="29" t="n">
        <v>91.8</v>
      </c>
      <c r="E40" s="29" t="n">
        <v>91.8</v>
      </c>
      <c r="F40" s="29" t="n">
        <v>90.5</v>
      </c>
      <c r="G40" s="30" t="n">
        <f aca="false">F40/E40*100</f>
        <v>98.5838779956427</v>
      </c>
      <c r="H40" s="29"/>
      <c r="I40" s="29" t="n">
        <v>92</v>
      </c>
      <c r="J40" s="29" t="n">
        <v>92</v>
      </c>
    </row>
    <row r="41" customFormat="false" ht="51.75" hidden="false" customHeight="false" outlineLevel="0" collapsed="false">
      <c r="A41" s="8" t="s">
        <v>94</v>
      </c>
      <c r="B41" s="27" t="s">
        <v>95</v>
      </c>
      <c r="C41" s="28" t="s">
        <v>9</v>
      </c>
      <c r="D41" s="29" t="n">
        <v>33.8</v>
      </c>
      <c r="E41" s="29" t="n">
        <v>33.8</v>
      </c>
      <c r="F41" s="29" t="n">
        <v>31</v>
      </c>
      <c r="G41" s="30" t="n">
        <f aca="false">E41/F41*100</f>
        <v>109.032258064516</v>
      </c>
      <c r="H41" s="29" t="s">
        <v>96</v>
      </c>
      <c r="I41" s="29" t="n">
        <v>33.5</v>
      </c>
      <c r="J41" s="29" t="n">
        <v>33.5</v>
      </c>
    </row>
    <row r="42" customFormat="false" ht="39" hidden="false" customHeight="false" outlineLevel="0" collapsed="false">
      <c r="A42" s="8" t="s">
        <v>97</v>
      </c>
      <c r="B42" s="27" t="s">
        <v>98</v>
      </c>
      <c r="C42" s="28" t="s">
        <v>9</v>
      </c>
      <c r="D42" s="29" t="n">
        <v>92</v>
      </c>
      <c r="E42" s="29" t="n">
        <v>92</v>
      </c>
      <c r="F42" s="29" t="n">
        <v>92</v>
      </c>
      <c r="G42" s="29" t="n">
        <f aca="false">F42/E42*100</f>
        <v>100</v>
      </c>
      <c r="H42" s="29"/>
      <c r="I42" s="29" t="n">
        <v>92.5</v>
      </c>
      <c r="J42" s="29" t="n">
        <v>92.5</v>
      </c>
    </row>
    <row r="43" customFormat="false" ht="16.5" hidden="false" customHeight="true" outlineLevel="0" collapsed="false">
      <c r="A43" s="20" t="s">
        <v>99</v>
      </c>
      <c r="B43" s="21" t="s">
        <v>100</v>
      </c>
      <c r="C43" s="21"/>
      <c r="D43" s="21"/>
      <c r="E43" s="21"/>
      <c r="F43" s="21"/>
      <c r="G43" s="21"/>
      <c r="H43" s="21"/>
      <c r="I43" s="21"/>
      <c r="J43" s="21"/>
    </row>
    <row r="44" customFormat="false" ht="40.5" hidden="false" customHeight="true" outlineLevel="0" collapsed="false">
      <c r="A44" s="8" t="s">
        <v>101</v>
      </c>
      <c r="B44" s="27" t="s">
        <v>102</v>
      </c>
      <c r="C44" s="28" t="s">
        <v>30</v>
      </c>
      <c r="D44" s="29" t="n">
        <v>2.5</v>
      </c>
      <c r="E44" s="29" t="n">
        <v>2.5</v>
      </c>
      <c r="F44" s="29" t="n">
        <v>2.5</v>
      </c>
      <c r="G44" s="29" t="n">
        <f aca="false">F44/E44*100</f>
        <v>100</v>
      </c>
      <c r="H44" s="31" t="s">
        <v>103</v>
      </c>
      <c r="I44" s="29" t="n">
        <v>2.5</v>
      </c>
      <c r="J44" s="29" t="n">
        <v>2.5</v>
      </c>
    </row>
    <row r="45" customFormat="false" ht="40.5" hidden="false" customHeight="true" outlineLevel="0" collapsed="false">
      <c r="A45" s="8" t="s">
        <v>104</v>
      </c>
      <c r="B45" s="27" t="s">
        <v>105</v>
      </c>
      <c r="C45" s="28" t="s">
        <v>106</v>
      </c>
      <c r="D45" s="29" t="n">
        <v>75</v>
      </c>
      <c r="E45" s="29" t="n">
        <v>78</v>
      </c>
      <c r="F45" s="29" t="n">
        <v>78.8</v>
      </c>
      <c r="G45" s="30" t="n">
        <f aca="false">F45/E45*100</f>
        <v>101.025641025641</v>
      </c>
      <c r="H45" s="31" t="s">
        <v>107</v>
      </c>
      <c r="I45" s="29" t="n">
        <v>79</v>
      </c>
      <c r="J45" s="29" t="n">
        <v>79</v>
      </c>
    </row>
    <row r="46" customFormat="false" ht="44.25" hidden="false" customHeight="true" outlineLevel="0" collapsed="false">
      <c r="A46" s="8" t="s">
        <v>108</v>
      </c>
      <c r="B46" s="27" t="s">
        <v>109</v>
      </c>
      <c r="C46" s="28" t="s">
        <v>30</v>
      </c>
      <c r="D46" s="29" t="n">
        <v>29</v>
      </c>
      <c r="E46" s="29" t="n">
        <v>31</v>
      </c>
      <c r="F46" s="29" t="n">
        <v>31</v>
      </c>
      <c r="G46" s="29" t="n">
        <f aca="false">F46/E46*100</f>
        <v>100</v>
      </c>
      <c r="H46" s="29"/>
      <c r="I46" s="29" t="n">
        <v>32</v>
      </c>
      <c r="J46" s="29" t="n">
        <v>32</v>
      </c>
    </row>
    <row r="47" customFormat="false" ht="16.5" hidden="false" customHeight="true" outlineLevel="0" collapsed="false">
      <c r="A47" s="20" t="s">
        <v>110</v>
      </c>
      <c r="B47" s="21" t="s">
        <v>111</v>
      </c>
      <c r="C47" s="21"/>
      <c r="D47" s="21"/>
      <c r="E47" s="21"/>
      <c r="F47" s="21"/>
      <c r="G47" s="21"/>
      <c r="H47" s="21"/>
      <c r="I47" s="21"/>
      <c r="J47" s="21"/>
    </row>
    <row r="48" customFormat="false" ht="63" hidden="false" customHeight="true" outlineLevel="0" collapsed="false">
      <c r="A48" s="8" t="s">
        <v>112</v>
      </c>
      <c r="B48" s="27" t="s">
        <v>113</v>
      </c>
      <c r="C48" s="28" t="s">
        <v>9</v>
      </c>
      <c r="D48" s="29" t="n">
        <v>20.4</v>
      </c>
      <c r="E48" s="29" t="n">
        <v>21</v>
      </c>
      <c r="F48" s="45" t="n">
        <v>21.2</v>
      </c>
      <c r="G48" s="46" t="n">
        <f aca="false">F48/E48*100</f>
        <v>100.952380952381</v>
      </c>
      <c r="H48" s="31" t="s">
        <v>114</v>
      </c>
      <c r="I48" s="29" t="n">
        <v>21.5</v>
      </c>
      <c r="J48" s="29" t="n">
        <v>22</v>
      </c>
    </row>
    <row r="49" customFormat="false" ht="52.5" hidden="false" customHeight="true" outlineLevel="0" collapsed="false">
      <c r="A49" s="8" t="s">
        <v>115</v>
      </c>
      <c r="B49" s="27" t="s">
        <v>116</v>
      </c>
      <c r="C49" s="28" t="s">
        <v>9</v>
      </c>
      <c r="D49" s="29" t="n">
        <v>7.7</v>
      </c>
      <c r="E49" s="29" t="n">
        <v>7.8</v>
      </c>
      <c r="F49" s="47" t="n">
        <v>7.7</v>
      </c>
      <c r="G49" s="46" t="n">
        <f aca="false">F49/E49*100</f>
        <v>98.7179487179487</v>
      </c>
      <c r="H49" s="26" t="s">
        <v>117</v>
      </c>
      <c r="I49" s="29" t="n">
        <v>7.9</v>
      </c>
      <c r="J49" s="29" t="n">
        <v>8</v>
      </c>
    </row>
    <row r="50" customFormat="false" ht="75.75" hidden="false" customHeight="true" outlineLevel="0" collapsed="false">
      <c r="A50" s="8" t="s">
        <v>118</v>
      </c>
      <c r="B50" s="27" t="s">
        <v>119</v>
      </c>
      <c r="C50" s="28" t="s">
        <v>9</v>
      </c>
      <c r="D50" s="29" t="n">
        <v>22.4</v>
      </c>
      <c r="E50" s="29" t="n">
        <v>22.5</v>
      </c>
      <c r="F50" s="47" t="n">
        <v>22.3</v>
      </c>
      <c r="G50" s="46" t="n">
        <f aca="false">F50/E50*100</f>
        <v>99.1111111111111</v>
      </c>
      <c r="H50" s="48" t="s">
        <v>120</v>
      </c>
      <c r="I50" s="29" t="n">
        <v>22.5</v>
      </c>
      <c r="J50" s="29" t="n">
        <v>22.5</v>
      </c>
    </row>
    <row r="51" customFormat="false" ht="16.5" hidden="false" customHeight="true" outlineLevel="0" collapsed="false">
      <c r="A51" s="9" t="s">
        <v>121</v>
      </c>
      <c r="B51" s="44" t="s">
        <v>122</v>
      </c>
      <c r="C51" s="44"/>
      <c r="D51" s="44"/>
      <c r="E51" s="44"/>
      <c r="F51" s="44"/>
      <c r="G51" s="44"/>
      <c r="H51" s="44"/>
      <c r="I51" s="44"/>
      <c r="J51" s="44"/>
    </row>
    <row r="52" customFormat="false" ht="16.5" hidden="false" customHeight="true" outlineLevel="0" collapsed="false">
      <c r="A52" s="20" t="s">
        <v>123</v>
      </c>
      <c r="B52" s="21" t="s">
        <v>124</v>
      </c>
      <c r="C52" s="21"/>
      <c r="D52" s="21"/>
      <c r="E52" s="21"/>
      <c r="F52" s="21"/>
      <c r="G52" s="21"/>
      <c r="H52" s="21"/>
      <c r="I52" s="21"/>
      <c r="J52" s="21"/>
    </row>
    <row r="53" customFormat="false" ht="42" hidden="false" customHeight="true" outlineLevel="0" collapsed="false">
      <c r="A53" s="8" t="s">
        <v>125</v>
      </c>
      <c r="B53" s="49" t="s">
        <v>126</v>
      </c>
      <c r="C53" s="28" t="s">
        <v>30</v>
      </c>
      <c r="D53" s="29" t="n">
        <v>13</v>
      </c>
      <c r="E53" s="29" t="n">
        <v>14</v>
      </c>
      <c r="F53" s="29" t="n">
        <v>22</v>
      </c>
      <c r="G53" s="30" t="n">
        <f aca="false">F53/E53*100</f>
        <v>157.142857142857</v>
      </c>
      <c r="H53" s="31" t="s">
        <v>127</v>
      </c>
      <c r="I53" s="35" t="n">
        <v>16</v>
      </c>
      <c r="J53" s="29" t="n">
        <v>16</v>
      </c>
    </row>
    <row r="54" customFormat="false" ht="51" hidden="false" customHeight="true" outlineLevel="0" collapsed="false">
      <c r="A54" s="8" t="s">
        <v>128</v>
      </c>
      <c r="B54" s="41" t="s">
        <v>129</v>
      </c>
      <c r="C54" s="28" t="s">
        <v>30</v>
      </c>
      <c r="D54" s="29" t="n">
        <v>1159</v>
      </c>
      <c r="E54" s="29" t="n">
        <v>1154</v>
      </c>
      <c r="F54" s="29" t="n">
        <v>1155</v>
      </c>
      <c r="G54" s="30" t="n">
        <f aca="false">F54/E54*100</f>
        <v>100.086655112652</v>
      </c>
      <c r="H54" s="31" t="s">
        <v>130</v>
      </c>
      <c r="I54" s="29" t="n">
        <v>1149</v>
      </c>
      <c r="J54" s="29" t="n">
        <v>1140</v>
      </c>
    </row>
    <row r="55" customFormat="false" ht="30.75" hidden="false" customHeight="true" outlineLevel="0" collapsed="false">
      <c r="A55" s="8" t="s">
        <v>131</v>
      </c>
      <c r="B55" s="41" t="s">
        <v>132</v>
      </c>
      <c r="C55" s="28" t="s">
        <v>30</v>
      </c>
      <c r="D55" s="35" t="n">
        <v>11</v>
      </c>
      <c r="E55" s="29" t="n">
        <v>28</v>
      </c>
      <c r="F55" s="29" t="n">
        <v>2</v>
      </c>
      <c r="G55" s="30" t="n">
        <f aca="false">F55/E55*100</f>
        <v>7.14285714285714</v>
      </c>
      <c r="H55" s="48" t="s">
        <v>133</v>
      </c>
      <c r="I55" s="35" t="n">
        <v>0</v>
      </c>
      <c r="J55" s="29" t="n">
        <v>0</v>
      </c>
    </row>
    <row r="56" customFormat="false" ht="29.25" hidden="false" customHeight="true" outlineLevel="0" collapsed="false">
      <c r="A56" s="8" t="s">
        <v>134</v>
      </c>
      <c r="B56" s="41" t="s">
        <v>135</v>
      </c>
      <c r="C56" s="28" t="s">
        <v>21</v>
      </c>
      <c r="D56" s="35" t="n">
        <v>135</v>
      </c>
      <c r="E56" s="29" t="n">
        <v>0</v>
      </c>
      <c r="F56" s="29" t="n">
        <v>0</v>
      </c>
      <c r="G56" s="30" t="n">
        <v>0</v>
      </c>
      <c r="H56" s="31" t="s">
        <v>136</v>
      </c>
      <c r="I56" s="35" t="n">
        <v>0</v>
      </c>
      <c r="J56" s="29" t="n">
        <v>0</v>
      </c>
    </row>
    <row r="57" customFormat="false" ht="16.5" hidden="false" customHeight="true" outlineLevel="0" collapsed="false">
      <c r="A57" s="20" t="s">
        <v>137</v>
      </c>
      <c r="B57" s="21" t="s">
        <v>138</v>
      </c>
      <c r="C57" s="21"/>
      <c r="D57" s="21"/>
      <c r="E57" s="21"/>
      <c r="F57" s="21"/>
      <c r="G57" s="21"/>
      <c r="H57" s="21"/>
      <c r="I57" s="21"/>
      <c r="J57" s="21"/>
    </row>
    <row r="58" customFormat="false" ht="29.25" hidden="false" customHeight="true" outlineLevel="0" collapsed="false">
      <c r="A58" s="8" t="s">
        <v>139</v>
      </c>
      <c r="B58" s="27" t="s">
        <v>140</v>
      </c>
      <c r="C58" s="28" t="s">
        <v>30</v>
      </c>
      <c r="D58" s="29" t="n">
        <v>6</v>
      </c>
      <c r="E58" s="29" t="n">
        <v>2</v>
      </c>
      <c r="F58" s="29" t="n">
        <v>2</v>
      </c>
      <c r="G58" s="29" t="n">
        <f aca="false">F58/E58*100</f>
        <v>100</v>
      </c>
      <c r="H58" s="29"/>
      <c r="I58" s="29" t="n">
        <v>3</v>
      </c>
      <c r="J58" s="29" t="n">
        <v>3</v>
      </c>
    </row>
    <row r="59" customFormat="false" ht="67.5" hidden="false" customHeight="true" outlineLevel="0" collapsed="false">
      <c r="A59" s="8" t="s">
        <v>141</v>
      </c>
      <c r="B59" s="27" t="s">
        <v>142</v>
      </c>
      <c r="C59" s="28" t="s">
        <v>9</v>
      </c>
      <c r="D59" s="29" t="n">
        <v>4.2</v>
      </c>
      <c r="E59" s="29" t="n">
        <v>9</v>
      </c>
      <c r="F59" s="29" t="n">
        <v>80</v>
      </c>
      <c r="G59" s="30" t="n">
        <f aca="false">F59/E59*100</f>
        <v>888.888888888889</v>
      </c>
      <c r="H59" s="26" t="s">
        <v>143</v>
      </c>
      <c r="I59" s="35" t="n">
        <v>39.3</v>
      </c>
      <c r="J59" s="29" t="n">
        <v>69.7</v>
      </c>
    </row>
    <row r="60" customFormat="false" ht="16.5" hidden="false" customHeight="true" outlineLevel="0" collapsed="false">
      <c r="A60" s="50" t="s">
        <v>144</v>
      </c>
      <c r="B60" s="21" t="s">
        <v>145</v>
      </c>
      <c r="C60" s="21"/>
      <c r="D60" s="21"/>
      <c r="E60" s="21"/>
      <c r="F60" s="21"/>
      <c r="G60" s="21"/>
      <c r="H60" s="21"/>
      <c r="I60" s="21"/>
      <c r="J60" s="21"/>
    </row>
    <row r="61" customFormat="false" ht="44.25" hidden="false" customHeight="true" outlineLevel="0" collapsed="false">
      <c r="A61" s="8" t="s">
        <v>146</v>
      </c>
      <c r="B61" s="22" t="s">
        <v>147</v>
      </c>
      <c r="C61" s="28" t="s">
        <v>9</v>
      </c>
      <c r="D61" s="29" t="n">
        <v>9.6</v>
      </c>
      <c r="E61" s="29" t="n">
        <v>98</v>
      </c>
      <c r="F61" s="29" t="n">
        <v>98</v>
      </c>
      <c r="G61" s="29" t="n">
        <f aca="false">F61/E61*100</f>
        <v>100</v>
      </c>
      <c r="H61" s="31" t="s">
        <v>148</v>
      </c>
      <c r="I61" s="35" t="n">
        <v>98</v>
      </c>
      <c r="J61" s="29" t="n">
        <v>98</v>
      </c>
    </row>
    <row r="62" customFormat="false" ht="43.5" hidden="false" customHeight="true" outlineLevel="0" collapsed="false">
      <c r="A62" s="8" t="s">
        <v>149</v>
      </c>
      <c r="B62" s="22" t="s">
        <v>150</v>
      </c>
      <c r="C62" s="28" t="s">
        <v>9</v>
      </c>
      <c r="D62" s="29" t="n">
        <v>98</v>
      </c>
      <c r="E62" s="29" t="n">
        <v>99.9</v>
      </c>
      <c r="F62" s="29" t="n">
        <v>99</v>
      </c>
      <c r="G62" s="30" t="n">
        <f aca="false">F62/E62*100</f>
        <v>99.0990990990991</v>
      </c>
      <c r="H62" s="31" t="s">
        <v>151</v>
      </c>
      <c r="I62" s="35" t="n">
        <v>99.9</v>
      </c>
      <c r="J62" s="29" t="n">
        <v>99.9</v>
      </c>
    </row>
    <row r="63" customFormat="false" ht="37.5" hidden="false" customHeight="true" outlineLevel="0" collapsed="false">
      <c r="A63" s="8" t="s">
        <v>152</v>
      </c>
      <c r="B63" s="22" t="s">
        <v>153</v>
      </c>
      <c r="C63" s="28" t="s">
        <v>9</v>
      </c>
      <c r="D63" s="29" t="n">
        <v>71.7</v>
      </c>
      <c r="E63" s="29" t="n">
        <v>72</v>
      </c>
      <c r="F63" s="29" t="n">
        <v>74</v>
      </c>
      <c r="G63" s="30" t="n">
        <f aca="false">F63/E63*100</f>
        <v>102.777777777778</v>
      </c>
      <c r="H63" s="31" t="s">
        <v>154</v>
      </c>
      <c r="I63" s="35" t="n">
        <v>72</v>
      </c>
      <c r="J63" s="29" t="n">
        <v>73</v>
      </c>
    </row>
    <row r="64" customFormat="false" ht="43.5" hidden="false" customHeight="true" outlineLevel="0" collapsed="false">
      <c r="A64" s="8" t="s">
        <v>155</v>
      </c>
      <c r="B64" s="22" t="s">
        <v>156</v>
      </c>
      <c r="C64" s="28" t="s">
        <v>9</v>
      </c>
      <c r="D64" s="29" t="n">
        <v>12.96</v>
      </c>
      <c r="E64" s="29" t="n">
        <v>13</v>
      </c>
      <c r="F64" s="29" t="n">
        <v>12.2</v>
      </c>
      <c r="G64" s="30" t="n">
        <f aca="false">F64/E64*100</f>
        <v>93.8461538461538</v>
      </c>
      <c r="H64" s="31" t="s">
        <v>157</v>
      </c>
      <c r="I64" s="35" t="n">
        <v>13</v>
      </c>
      <c r="J64" s="29" t="n">
        <v>13</v>
      </c>
    </row>
    <row r="65" customFormat="false" ht="16.5" hidden="false" customHeight="true" outlineLevel="0" collapsed="false">
      <c r="A65" s="20" t="s">
        <v>158</v>
      </c>
      <c r="B65" s="21" t="s">
        <v>159</v>
      </c>
      <c r="C65" s="21"/>
      <c r="D65" s="21"/>
      <c r="E65" s="21"/>
      <c r="F65" s="21"/>
      <c r="G65" s="21"/>
      <c r="H65" s="21"/>
      <c r="I65" s="21"/>
      <c r="J65" s="21"/>
    </row>
    <row r="66" customFormat="false" ht="66" hidden="false" customHeight="true" outlineLevel="0" collapsed="false">
      <c r="A66" s="8" t="s">
        <v>160</v>
      </c>
      <c r="B66" s="22" t="s">
        <v>161</v>
      </c>
      <c r="C66" s="28" t="s">
        <v>9</v>
      </c>
      <c r="D66" s="29" t="n">
        <v>46.26</v>
      </c>
      <c r="E66" s="29" t="n">
        <v>46.42</v>
      </c>
      <c r="F66" s="29" t="n">
        <v>53.64</v>
      </c>
      <c r="G66" s="30" t="n">
        <f aca="false">F66/E66*100</f>
        <v>115.553640672124</v>
      </c>
      <c r="H66" s="31" t="s">
        <v>162</v>
      </c>
      <c r="I66" s="29" t="n">
        <v>46.5</v>
      </c>
      <c r="J66" s="29" t="n">
        <v>46.6</v>
      </c>
    </row>
    <row r="67" customFormat="false" ht="66" hidden="false" customHeight="true" outlineLevel="0" collapsed="false">
      <c r="A67" s="8" t="s">
        <v>163</v>
      </c>
      <c r="B67" s="22" t="s">
        <v>164</v>
      </c>
      <c r="C67" s="28" t="s">
        <v>165</v>
      </c>
      <c r="D67" s="29" t="n">
        <v>113.7</v>
      </c>
      <c r="E67" s="29" t="n">
        <v>114.22</v>
      </c>
      <c r="F67" s="29" t="n">
        <v>115.2</v>
      </c>
      <c r="G67" s="30" t="n">
        <f aca="false">F67/E67*100</f>
        <v>100.857993346174</v>
      </c>
      <c r="H67" s="31" t="s">
        <v>166</v>
      </c>
      <c r="I67" s="29" t="n">
        <v>114.5</v>
      </c>
      <c r="J67" s="29" t="n">
        <v>120.4</v>
      </c>
    </row>
    <row r="68" customFormat="false" ht="16.5" hidden="false" customHeight="true" outlineLevel="0" collapsed="false">
      <c r="A68" s="20" t="s">
        <v>167</v>
      </c>
      <c r="B68" s="21" t="s">
        <v>168</v>
      </c>
      <c r="C68" s="21"/>
      <c r="D68" s="21"/>
      <c r="E68" s="21"/>
      <c r="F68" s="21"/>
      <c r="G68" s="21"/>
      <c r="H68" s="21"/>
      <c r="I68" s="21"/>
      <c r="J68" s="21"/>
    </row>
    <row r="69" customFormat="false" ht="30" hidden="false" customHeight="true" outlineLevel="0" collapsed="false">
      <c r="A69" s="8" t="s">
        <v>169</v>
      </c>
      <c r="B69" s="22" t="s">
        <v>170</v>
      </c>
      <c r="C69" s="28" t="s">
        <v>106</v>
      </c>
      <c r="D69" s="29" t="n">
        <v>8</v>
      </c>
      <c r="E69" s="29" t="n">
        <v>8.6</v>
      </c>
      <c r="F69" s="29" t="n">
        <v>8.6</v>
      </c>
      <c r="G69" s="29" t="n">
        <f aca="false">F69/E69*100</f>
        <v>100</v>
      </c>
      <c r="H69" s="29"/>
      <c r="I69" s="29" t="n">
        <v>9</v>
      </c>
      <c r="J69" s="29" t="n">
        <v>9</v>
      </c>
    </row>
    <row r="70" customFormat="false" ht="16.5" hidden="false" customHeight="true" outlineLevel="0" collapsed="false">
      <c r="A70" s="20" t="s">
        <v>171</v>
      </c>
      <c r="B70" s="21" t="s">
        <v>172</v>
      </c>
      <c r="C70" s="21"/>
      <c r="D70" s="21"/>
      <c r="E70" s="21"/>
      <c r="F70" s="21"/>
      <c r="G70" s="21"/>
      <c r="H70" s="21"/>
      <c r="I70" s="21"/>
      <c r="J70" s="21"/>
    </row>
    <row r="71" customFormat="false" ht="45" hidden="false" customHeight="true" outlineLevel="0" collapsed="false">
      <c r="A71" s="8" t="s">
        <v>173</v>
      </c>
      <c r="B71" s="22" t="s">
        <v>174</v>
      </c>
      <c r="C71" s="28" t="s">
        <v>9</v>
      </c>
      <c r="D71" s="29" t="n">
        <v>88.5</v>
      </c>
      <c r="E71" s="29" t="n">
        <v>89.5</v>
      </c>
      <c r="F71" s="29" t="n">
        <v>89.5</v>
      </c>
      <c r="G71" s="29" t="n">
        <f aca="false">F71/E71*100</f>
        <v>100</v>
      </c>
      <c r="H71" s="29"/>
      <c r="I71" s="29" t="n">
        <v>90</v>
      </c>
      <c r="J71" s="29" t="n">
        <v>90.5</v>
      </c>
    </row>
    <row r="72" customFormat="false" ht="40.5" hidden="false" customHeight="true" outlineLevel="0" collapsed="false">
      <c r="A72" s="8" t="s">
        <v>175</v>
      </c>
      <c r="B72" s="22" t="s">
        <v>176</v>
      </c>
      <c r="C72" s="28" t="s">
        <v>30</v>
      </c>
      <c r="D72" s="29" t="n">
        <v>25</v>
      </c>
      <c r="E72" s="29" t="n">
        <v>32</v>
      </c>
      <c r="F72" s="29" t="n">
        <v>45</v>
      </c>
      <c r="G72" s="29" t="n">
        <f aca="false">F72/E72*100</f>
        <v>140.625</v>
      </c>
      <c r="H72" s="29"/>
      <c r="I72" s="29" t="n">
        <v>35</v>
      </c>
      <c r="J72" s="29" t="n">
        <v>38</v>
      </c>
    </row>
    <row r="73" customFormat="false" ht="15.75" hidden="false" customHeight="false" outlineLevel="0" collapsed="false">
      <c r="A73" s="3"/>
    </row>
  </sheetData>
  <mergeCells count="48">
    <mergeCell ref="A1:J1"/>
    <mergeCell ref="A2:J2"/>
    <mergeCell ref="A3:J3"/>
    <mergeCell ref="A4:J4"/>
    <mergeCell ref="A7:A8"/>
    <mergeCell ref="B7:B8"/>
    <mergeCell ref="C7:C8"/>
    <mergeCell ref="E7:E8"/>
    <mergeCell ref="H7:H8"/>
    <mergeCell ref="I7:I8"/>
    <mergeCell ref="J7:J8"/>
    <mergeCell ref="B9:J9"/>
    <mergeCell ref="A10:A11"/>
    <mergeCell ref="B10:B11"/>
    <mergeCell ref="D10:D11"/>
    <mergeCell ref="E10:E11"/>
    <mergeCell ref="F10:F11"/>
    <mergeCell ref="G10:G11"/>
    <mergeCell ref="H10:H11"/>
    <mergeCell ref="I10:I11"/>
    <mergeCell ref="J10:J11"/>
    <mergeCell ref="A12:A13"/>
    <mergeCell ref="B12:B13"/>
    <mergeCell ref="D12:D13"/>
    <mergeCell ref="E12:E13"/>
    <mergeCell ref="F12:F13"/>
    <mergeCell ref="G12:G13"/>
    <mergeCell ref="H12:H13"/>
    <mergeCell ref="I12:I13"/>
    <mergeCell ref="J12:J13"/>
    <mergeCell ref="B14:J14"/>
    <mergeCell ref="B15:J15"/>
    <mergeCell ref="B18:J18"/>
    <mergeCell ref="K21:M21"/>
    <mergeCell ref="B24:J24"/>
    <mergeCell ref="B30:J30"/>
    <mergeCell ref="B35:J35"/>
    <mergeCell ref="B36:J36"/>
    <mergeCell ref="B39:J39"/>
    <mergeCell ref="B43:J43"/>
    <mergeCell ref="B47:J47"/>
    <mergeCell ref="B51:J51"/>
    <mergeCell ref="B52:J52"/>
    <mergeCell ref="B57:J57"/>
    <mergeCell ref="B60:J60"/>
    <mergeCell ref="B65:J65"/>
    <mergeCell ref="B68:J68"/>
    <mergeCell ref="B70:J7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6"/>
  <sheetViews>
    <sheetView showFormulas="false" showGridLines="true" showRowColHeaders="true" showZeros="true" rightToLeft="false" tabSelected="true" showOutlineSymbols="true" defaultGridColor="true" view="normal" topLeftCell="A1" colorId="64" zoomScale="69" zoomScaleNormal="69" zoomScalePageLayoutView="100" workbookViewId="0">
      <selection pane="topLeft" activeCell="E244" activeCellId="0" sqref="E244:E254"/>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3" min="2" style="0" width="30.28"/>
    <col collapsed="false" customWidth="true" hidden="false" outlineLevel="0" max="4" min="4" style="0" width="22.99"/>
    <col collapsed="false" customWidth="true" hidden="false" outlineLevel="0" max="5" min="5" style="0" width="14.99"/>
    <col collapsed="false" customWidth="true" hidden="false" outlineLevel="0" max="6" min="6" style="0" width="27.14"/>
    <col collapsed="false" customWidth="true" hidden="false" outlineLevel="0" max="7" min="7" style="0" width="39.56"/>
    <col collapsed="false" customWidth="true" hidden="false" outlineLevel="0" max="8" min="8" style="0" width="9.14"/>
  </cols>
  <sheetData>
    <row r="1" customFormat="false" ht="58.5" hidden="false" customHeight="true" outlineLevel="0" collapsed="false">
      <c r="A1" s="51" t="s">
        <v>177</v>
      </c>
      <c r="B1" s="51"/>
      <c r="C1" s="51"/>
      <c r="D1" s="51"/>
      <c r="E1" s="51"/>
      <c r="F1" s="51"/>
      <c r="G1" s="51"/>
    </row>
    <row r="2" customFormat="false" ht="114.75" hidden="false" customHeight="true" outlineLevel="0" collapsed="false">
      <c r="A2" s="52" t="s">
        <v>4</v>
      </c>
      <c r="B2" s="53" t="s">
        <v>178</v>
      </c>
      <c r="C2" s="54" t="s">
        <v>179</v>
      </c>
      <c r="D2" s="54" t="s">
        <v>180</v>
      </c>
      <c r="E2" s="55" t="s">
        <v>181</v>
      </c>
      <c r="F2" s="52" t="s">
        <v>182</v>
      </c>
      <c r="G2" s="56" t="s">
        <v>183</v>
      </c>
    </row>
    <row r="3" customFormat="false" ht="15.75" hidden="false" customHeight="false" outlineLevel="0" collapsed="false">
      <c r="A3" s="57" t="n">
        <v>1</v>
      </c>
      <c r="B3" s="58" t="n">
        <v>2</v>
      </c>
      <c r="C3" s="59" t="n">
        <v>3</v>
      </c>
      <c r="D3" s="59" t="n">
        <v>4</v>
      </c>
      <c r="E3" s="60" t="n">
        <v>5</v>
      </c>
      <c r="F3" s="61" t="n">
        <v>6</v>
      </c>
      <c r="G3" s="62" t="n">
        <v>7</v>
      </c>
    </row>
    <row r="4" customFormat="false" ht="15.75" hidden="false" customHeight="true" outlineLevel="0" collapsed="false">
      <c r="A4" s="63" t="s">
        <v>16</v>
      </c>
      <c r="B4" s="64" t="s">
        <v>25</v>
      </c>
      <c r="C4" s="64"/>
      <c r="D4" s="64"/>
      <c r="E4" s="64"/>
      <c r="F4" s="64"/>
      <c r="G4" s="64"/>
    </row>
    <row r="5" customFormat="false" ht="43.5" hidden="false" customHeight="true" outlineLevel="0" collapsed="false">
      <c r="A5" s="63" t="s">
        <v>184</v>
      </c>
      <c r="B5" s="65" t="s">
        <v>185</v>
      </c>
      <c r="C5" s="65"/>
      <c r="D5" s="65"/>
      <c r="E5" s="65"/>
      <c r="F5" s="65"/>
      <c r="G5" s="65"/>
    </row>
    <row r="6" customFormat="false" ht="45" hidden="false" customHeight="true" outlineLevel="0" collapsed="false">
      <c r="A6" s="66" t="s">
        <v>186</v>
      </c>
      <c r="B6" s="67" t="s">
        <v>187</v>
      </c>
      <c r="C6" s="67"/>
      <c r="D6" s="67"/>
      <c r="E6" s="67"/>
      <c r="F6" s="67"/>
      <c r="G6" s="67"/>
    </row>
    <row r="7" customFormat="false" ht="75" hidden="false" customHeight="true" outlineLevel="0" collapsed="false">
      <c r="A7" s="68" t="s">
        <v>188</v>
      </c>
      <c r="B7" s="69" t="s">
        <v>189</v>
      </c>
      <c r="C7" s="70" t="s">
        <v>190</v>
      </c>
      <c r="D7" s="71" t="s">
        <v>191</v>
      </c>
      <c r="E7" s="68" t="n">
        <v>2019</v>
      </c>
      <c r="F7" s="72" t="s">
        <v>192</v>
      </c>
      <c r="G7" s="73" t="s">
        <v>193</v>
      </c>
    </row>
    <row r="8" customFormat="false" ht="15" hidden="false" customHeight="false" outlineLevel="0" collapsed="false">
      <c r="A8" s="68"/>
      <c r="B8" s="69"/>
      <c r="C8" s="70"/>
      <c r="D8" s="71"/>
      <c r="E8" s="68"/>
      <c r="F8" s="72"/>
      <c r="G8" s="73"/>
    </row>
    <row r="9" customFormat="false" ht="61.5" hidden="false" customHeight="true" outlineLevel="0" collapsed="false">
      <c r="A9" s="68"/>
      <c r="B9" s="69"/>
      <c r="C9" s="70"/>
      <c r="D9" s="71"/>
      <c r="E9" s="68"/>
      <c r="F9" s="72" t="s">
        <v>194</v>
      </c>
      <c r="G9" s="73"/>
    </row>
    <row r="10" customFormat="false" ht="138" hidden="false" customHeight="true" outlineLevel="0" collapsed="false">
      <c r="A10" s="74" t="s">
        <v>195</v>
      </c>
      <c r="B10" s="75" t="s">
        <v>196</v>
      </c>
      <c r="C10" s="70"/>
      <c r="D10" s="71"/>
      <c r="E10" s="68"/>
      <c r="F10" s="72" t="s">
        <v>197</v>
      </c>
      <c r="G10" s="76" t="s">
        <v>198</v>
      </c>
    </row>
    <row r="11" customFormat="false" ht="196.5" hidden="false" customHeight="true" outlineLevel="0" collapsed="false">
      <c r="A11" s="77" t="s">
        <v>199</v>
      </c>
      <c r="B11" s="78" t="s">
        <v>200</v>
      </c>
      <c r="C11" s="70"/>
      <c r="D11" s="71"/>
      <c r="E11" s="79"/>
      <c r="F11" s="80"/>
      <c r="G11" s="76" t="s">
        <v>201</v>
      </c>
    </row>
    <row r="12" customFormat="false" ht="240.75" hidden="false" customHeight="true" outlineLevel="0" collapsed="false">
      <c r="A12" s="77" t="s">
        <v>202</v>
      </c>
      <c r="B12" s="81" t="s">
        <v>203</v>
      </c>
      <c r="C12" s="70"/>
      <c r="D12" s="71"/>
      <c r="E12" s="82" t="n">
        <v>2019</v>
      </c>
      <c r="F12" s="80"/>
      <c r="G12" s="83" t="s">
        <v>204</v>
      </c>
    </row>
    <row r="13" customFormat="false" ht="27.75" hidden="false" customHeight="true" outlineLevel="0" collapsed="false">
      <c r="A13" s="66" t="s">
        <v>205</v>
      </c>
      <c r="B13" s="67" t="s">
        <v>206</v>
      </c>
      <c r="C13" s="67"/>
      <c r="D13" s="67"/>
      <c r="E13" s="67"/>
      <c r="F13" s="67"/>
      <c r="G13" s="67"/>
    </row>
    <row r="14" customFormat="false" ht="78" hidden="false" customHeight="true" outlineLevel="0" collapsed="false">
      <c r="A14" s="74" t="s">
        <v>207</v>
      </c>
      <c r="B14" s="84" t="s">
        <v>208</v>
      </c>
      <c r="C14" s="70" t="s">
        <v>190</v>
      </c>
      <c r="D14" s="71" t="s">
        <v>209</v>
      </c>
      <c r="E14" s="70" t="n">
        <v>2019</v>
      </c>
      <c r="F14" s="72" t="s">
        <v>192</v>
      </c>
      <c r="G14" s="73" t="s">
        <v>210</v>
      </c>
    </row>
    <row r="15" customFormat="false" ht="15.75" hidden="false" customHeight="false" outlineLevel="0" collapsed="false">
      <c r="A15" s="74"/>
      <c r="B15" s="84"/>
      <c r="C15" s="70"/>
      <c r="D15" s="71"/>
      <c r="E15" s="70"/>
      <c r="F15" s="72" t="s">
        <v>194</v>
      </c>
      <c r="G15" s="73"/>
    </row>
    <row r="16" customFormat="false" ht="132.75" hidden="false" customHeight="true" outlineLevel="0" collapsed="false">
      <c r="A16" s="77" t="s">
        <v>211</v>
      </c>
      <c r="B16" s="81" t="s">
        <v>212</v>
      </c>
      <c r="C16" s="70"/>
      <c r="D16" s="71"/>
      <c r="E16" s="70"/>
      <c r="F16" s="72" t="s">
        <v>197</v>
      </c>
      <c r="G16" s="85" t="s">
        <v>213</v>
      </c>
    </row>
    <row r="17" customFormat="false" ht="28.5" hidden="false" customHeight="true" outlineLevel="0" collapsed="false">
      <c r="A17" s="86" t="s">
        <v>214</v>
      </c>
      <c r="B17" s="87" t="s">
        <v>37</v>
      </c>
      <c r="C17" s="87"/>
      <c r="D17" s="87"/>
      <c r="E17" s="87"/>
      <c r="F17" s="87"/>
      <c r="G17" s="87"/>
    </row>
    <row r="18" customFormat="false" ht="60" hidden="false" customHeight="true" outlineLevel="0" collapsed="false">
      <c r="A18" s="88" t="s">
        <v>215</v>
      </c>
      <c r="B18" s="67" t="s">
        <v>216</v>
      </c>
      <c r="C18" s="67"/>
      <c r="D18" s="67"/>
      <c r="E18" s="67"/>
      <c r="F18" s="67"/>
      <c r="G18" s="67"/>
    </row>
    <row r="19" customFormat="false" ht="75" hidden="false" customHeight="true" outlineLevel="0" collapsed="false">
      <c r="A19" s="68" t="s">
        <v>217</v>
      </c>
      <c r="B19" s="69" t="s">
        <v>218</v>
      </c>
      <c r="C19" s="70" t="s">
        <v>190</v>
      </c>
      <c r="D19" s="71" t="s">
        <v>219</v>
      </c>
      <c r="E19" s="70" t="n">
        <v>2019</v>
      </c>
      <c r="F19" s="72" t="s">
        <v>220</v>
      </c>
      <c r="G19" s="73" t="s">
        <v>221</v>
      </c>
    </row>
    <row r="20" customFormat="false" ht="15" hidden="false" customHeight="false" outlineLevel="0" collapsed="false">
      <c r="A20" s="68"/>
      <c r="B20" s="69"/>
      <c r="C20" s="70"/>
      <c r="D20" s="71"/>
      <c r="E20" s="70"/>
      <c r="F20" s="72"/>
      <c r="G20" s="73"/>
    </row>
    <row r="21" customFormat="false" ht="15.75" hidden="false" customHeight="false" outlineLevel="0" collapsed="false">
      <c r="A21" s="68"/>
      <c r="B21" s="69"/>
      <c r="C21" s="70"/>
      <c r="D21" s="71"/>
      <c r="E21" s="70"/>
      <c r="F21" s="89" t="s">
        <v>194</v>
      </c>
      <c r="G21" s="73"/>
    </row>
    <row r="22" customFormat="false" ht="110.25" hidden="false" customHeight="true" outlineLevel="0" collapsed="false">
      <c r="A22" s="68"/>
      <c r="B22" s="69"/>
      <c r="C22" s="70"/>
      <c r="D22" s="71"/>
      <c r="E22" s="70"/>
      <c r="F22" s="89" t="s">
        <v>197</v>
      </c>
      <c r="G22" s="73"/>
    </row>
    <row r="23" customFormat="false" ht="33" hidden="false" customHeight="true" outlineLevel="0" collapsed="false">
      <c r="A23" s="90" t="s">
        <v>222</v>
      </c>
      <c r="B23" s="67" t="s">
        <v>223</v>
      </c>
      <c r="C23" s="67"/>
      <c r="D23" s="67"/>
      <c r="E23" s="67"/>
      <c r="F23" s="67"/>
      <c r="G23" s="67"/>
    </row>
    <row r="24" customFormat="false" ht="133.5" hidden="false" customHeight="true" outlineLevel="0" collapsed="false">
      <c r="A24" s="68" t="s">
        <v>224</v>
      </c>
      <c r="B24" s="69" t="s">
        <v>225</v>
      </c>
      <c r="C24" s="70" t="s">
        <v>226</v>
      </c>
      <c r="D24" s="91" t="s">
        <v>227</v>
      </c>
      <c r="E24" s="70" t="n">
        <v>2019</v>
      </c>
      <c r="F24" s="89" t="s">
        <v>228</v>
      </c>
      <c r="G24" s="92" t="s">
        <v>229</v>
      </c>
    </row>
    <row r="25" customFormat="false" ht="21" hidden="false" customHeight="true" outlineLevel="0" collapsed="false">
      <c r="A25" s="68"/>
      <c r="B25" s="69"/>
      <c r="C25" s="70"/>
      <c r="D25" s="93"/>
      <c r="E25" s="70"/>
      <c r="F25" s="89"/>
      <c r="G25" s="92"/>
    </row>
    <row r="26" customFormat="false" ht="21" hidden="false" customHeight="true" outlineLevel="0" collapsed="false">
      <c r="A26" s="68"/>
      <c r="B26" s="69"/>
      <c r="C26" s="70"/>
      <c r="D26" s="94"/>
      <c r="E26" s="70"/>
      <c r="F26" s="89" t="s">
        <v>194</v>
      </c>
      <c r="G26" s="92"/>
    </row>
    <row r="27" customFormat="false" ht="257.25" hidden="false" customHeight="true" outlineLevel="0" collapsed="false">
      <c r="A27" s="68"/>
      <c r="B27" s="69"/>
      <c r="C27" s="70"/>
      <c r="D27" s="95" t="s">
        <v>230</v>
      </c>
      <c r="E27" s="70"/>
      <c r="F27" s="89" t="s">
        <v>231</v>
      </c>
      <c r="G27" s="92"/>
    </row>
    <row r="28" customFormat="false" ht="32.25" hidden="false" customHeight="true" outlineLevel="0" collapsed="false">
      <c r="A28" s="96" t="s">
        <v>232</v>
      </c>
      <c r="B28" s="67" t="s">
        <v>233</v>
      </c>
      <c r="C28" s="67"/>
      <c r="D28" s="67"/>
      <c r="E28" s="67"/>
      <c r="F28" s="67"/>
      <c r="G28" s="67"/>
    </row>
    <row r="29" customFormat="false" ht="19.5" hidden="false" customHeight="true" outlineLevel="0" collapsed="false">
      <c r="A29" s="70" t="s">
        <v>234</v>
      </c>
      <c r="B29" s="69" t="s">
        <v>235</v>
      </c>
      <c r="C29" s="93"/>
      <c r="D29" s="93"/>
      <c r="E29" s="70" t="n">
        <v>2019</v>
      </c>
      <c r="F29" s="97" t="s">
        <v>236</v>
      </c>
      <c r="G29" s="98" t="s">
        <v>237</v>
      </c>
    </row>
    <row r="30" customFormat="false" ht="78.75" hidden="false" customHeight="false" outlineLevel="0" collapsed="false">
      <c r="A30" s="70"/>
      <c r="B30" s="69"/>
      <c r="C30" s="95" t="s">
        <v>238</v>
      </c>
      <c r="D30" s="95" t="s">
        <v>239</v>
      </c>
      <c r="E30" s="70"/>
      <c r="F30" s="89" t="s">
        <v>240</v>
      </c>
      <c r="G30" s="98"/>
    </row>
    <row r="31" customFormat="false" ht="15.75" hidden="false" customHeight="false" outlineLevel="0" collapsed="false">
      <c r="A31" s="70"/>
      <c r="B31" s="69"/>
      <c r="C31" s="93"/>
      <c r="D31" s="94"/>
      <c r="E31" s="70"/>
      <c r="F31" s="89"/>
      <c r="G31" s="98"/>
    </row>
    <row r="32" customFormat="false" ht="15.75" hidden="false" customHeight="true" outlineLevel="0" collapsed="false">
      <c r="A32" s="70"/>
      <c r="B32" s="69"/>
      <c r="C32" s="70"/>
      <c r="D32" s="99" t="s">
        <v>241</v>
      </c>
      <c r="E32" s="70"/>
      <c r="F32" s="89" t="s">
        <v>194</v>
      </c>
      <c r="G32" s="98"/>
    </row>
    <row r="33" customFormat="false" ht="157.5" hidden="false" customHeight="true" outlineLevel="0" collapsed="false">
      <c r="A33" s="70"/>
      <c r="B33" s="69"/>
      <c r="C33" s="70"/>
      <c r="D33" s="99"/>
      <c r="E33" s="70"/>
      <c r="F33" s="89" t="s">
        <v>242</v>
      </c>
      <c r="G33" s="98"/>
    </row>
    <row r="34" customFormat="false" ht="18.75" hidden="false" customHeight="true" outlineLevel="0" collapsed="false">
      <c r="A34" s="70"/>
      <c r="B34" s="69"/>
      <c r="C34" s="70"/>
      <c r="D34" s="99"/>
      <c r="E34" s="70"/>
      <c r="F34" s="89"/>
      <c r="G34" s="98"/>
    </row>
    <row r="35" customFormat="false" ht="15.75" hidden="false" customHeight="false" outlineLevel="0" collapsed="false">
      <c r="A35" s="70"/>
      <c r="B35" s="69"/>
      <c r="C35" s="70"/>
      <c r="D35" s="99"/>
      <c r="E35" s="70"/>
      <c r="F35" s="97" t="s">
        <v>243</v>
      </c>
      <c r="G35" s="98"/>
    </row>
    <row r="36" customFormat="false" ht="15.75" hidden="false" customHeight="false" outlineLevel="0" collapsed="false">
      <c r="A36" s="70"/>
      <c r="B36" s="69"/>
      <c r="C36" s="70"/>
      <c r="D36" s="99"/>
      <c r="E36" s="70"/>
      <c r="F36" s="89"/>
      <c r="G36" s="98"/>
    </row>
    <row r="37" customFormat="false" ht="66.75" hidden="false" customHeight="true" outlineLevel="0" collapsed="false">
      <c r="A37" s="70"/>
      <c r="B37" s="69"/>
      <c r="C37" s="70"/>
      <c r="D37" s="99"/>
      <c r="E37" s="70"/>
      <c r="F37" s="89" t="s">
        <v>244</v>
      </c>
      <c r="G37" s="98"/>
    </row>
    <row r="38" customFormat="false" ht="19.5" hidden="false" customHeight="true" outlineLevel="0" collapsed="false">
      <c r="A38" s="70"/>
      <c r="B38" s="69"/>
      <c r="C38" s="70"/>
      <c r="D38" s="99"/>
      <c r="E38" s="70"/>
      <c r="F38" s="89"/>
      <c r="G38" s="98"/>
    </row>
    <row r="39" customFormat="false" ht="22.5" hidden="false" customHeight="true" outlineLevel="0" collapsed="false">
      <c r="A39" s="70"/>
      <c r="B39" s="69"/>
      <c r="C39" s="70"/>
      <c r="D39" s="99"/>
      <c r="E39" s="70"/>
      <c r="F39" s="89" t="s">
        <v>194</v>
      </c>
      <c r="G39" s="98"/>
    </row>
    <row r="40" customFormat="false" ht="226.5" hidden="false" customHeight="true" outlineLevel="0" collapsed="false">
      <c r="A40" s="74" t="s">
        <v>245</v>
      </c>
      <c r="B40" s="75" t="s">
        <v>246</v>
      </c>
      <c r="C40" s="100" t="s">
        <v>247</v>
      </c>
      <c r="D40" s="101"/>
      <c r="E40" s="70"/>
      <c r="F40" s="101" t="s">
        <v>248</v>
      </c>
      <c r="G40" s="102" t="s">
        <v>249</v>
      </c>
    </row>
    <row r="41" customFormat="false" ht="30" hidden="false" customHeight="true" outlineLevel="0" collapsed="false">
      <c r="A41" s="86" t="s">
        <v>250</v>
      </c>
      <c r="B41" s="65" t="s">
        <v>53</v>
      </c>
      <c r="C41" s="65"/>
      <c r="D41" s="65"/>
      <c r="E41" s="65"/>
      <c r="F41" s="65"/>
      <c r="G41" s="65"/>
    </row>
    <row r="42" customFormat="false" ht="30.75" hidden="false" customHeight="true" outlineLevel="0" collapsed="false">
      <c r="A42" s="88" t="s">
        <v>251</v>
      </c>
      <c r="B42" s="67" t="s">
        <v>252</v>
      </c>
      <c r="C42" s="67"/>
      <c r="D42" s="67"/>
      <c r="E42" s="67"/>
      <c r="F42" s="67"/>
      <c r="G42" s="67"/>
    </row>
    <row r="43" customFormat="false" ht="98.25" hidden="false" customHeight="true" outlineLevel="0" collapsed="false">
      <c r="A43" s="77" t="s">
        <v>253</v>
      </c>
      <c r="B43" s="103" t="s">
        <v>254</v>
      </c>
      <c r="C43" s="70" t="s">
        <v>255</v>
      </c>
      <c r="D43" s="93" t="s">
        <v>256</v>
      </c>
      <c r="E43" s="70" t="n">
        <v>2019</v>
      </c>
      <c r="F43" s="104" t="s">
        <v>257</v>
      </c>
      <c r="G43" s="105" t="s">
        <v>258</v>
      </c>
    </row>
    <row r="44" customFormat="false" ht="330" hidden="false" customHeight="true" outlineLevel="0" collapsed="false">
      <c r="A44" s="77" t="s">
        <v>259</v>
      </c>
      <c r="B44" s="103" t="s">
        <v>260</v>
      </c>
      <c r="C44" s="70"/>
      <c r="D44" s="93" t="s">
        <v>261</v>
      </c>
      <c r="E44" s="70"/>
      <c r="F44" s="104"/>
      <c r="G44" s="106" t="s">
        <v>262</v>
      </c>
    </row>
    <row r="45" customFormat="false" ht="110.25" hidden="false" customHeight="true" outlineLevel="0" collapsed="false">
      <c r="A45" s="74" t="s">
        <v>263</v>
      </c>
      <c r="B45" s="95" t="s">
        <v>264</v>
      </c>
      <c r="C45" s="70"/>
      <c r="D45" s="107" t="s">
        <v>265</v>
      </c>
      <c r="E45" s="70"/>
      <c r="F45" s="104"/>
      <c r="G45" s="92" t="s">
        <v>266</v>
      </c>
    </row>
    <row r="46" customFormat="false" ht="196.5" hidden="false" customHeight="true" outlineLevel="0" collapsed="false">
      <c r="A46" s="74"/>
      <c r="B46" s="103" t="s">
        <v>267</v>
      </c>
      <c r="C46" s="70"/>
      <c r="D46" s="93" t="s">
        <v>268</v>
      </c>
      <c r="E46" s="70"/>
      <c r="F46" s="104"/>
      <c r="G46" s="92"/>
    </row>
    <row r="47" customFormat="false" ht="141" hidden="false" customHeight="true" outlineLevel="0" collapsed="false">
      <c r="A47" s="77" t="s">
        <v>269</v>
      </c>
      <c r="B47" s="103" t="s">
        <v>270</v>
      </c>
      <c r="C47" s="70"/>
      <c r="D47" s="99" t="s">
        <v>271</v>
      </c>
      <c r="E47" s="70"/>
      <c r="F47" s="104"/>
      <c r="G47" s="105" t="s">
        <v>272</v>
      </c>
    </row>
    <row r="48" customFormat="false" ht="120.75" hidden="false" customHeight="false" outlineLevel="0" collapsed="false">
      <c r="A48" s="77" t="s">
        <v>273</v>
      </c>
      <c r="B48" s="103" t="s">
        <v>274</v>
      </c>
      <c r="C48" s="70"/>
      <c r="D48" s="99"/>
      <c r="E48" s="70"/>
      <c r="F48" s="104"/>
      <c r="G48" s="106" t="s">
        <v>275</v>
      </c>
    </row>
    <row r="49" customFormat="false" ht="129.75" hidden="false" customHeight="true" outlineLevel="0" collapsed="false">
      <c r="A49" s="77" t="s">
        <v>276</v>
      </c>
      <c r="B49" s="103" t="s">
        <v>277</v>
      </c>
      <c r="C49" s="70"/>
      <c r="D49" s="93"/>
      <c r="E49" s="70"/>
      <c r="F49" s="104"/>
      <c r="G49" s="106" t="s">
        <v>278</v>
      </c>
    </row>
    <row r="50" customFormat="false" ht="132.75" hidden="false" customHeight="true" outlineLevel="0" collapsed="false">
      <c r="A50" s="77" t="s">
        <v>279</v>
      </c>
      <c r="B50" s="95" t="s">
        <v>280</v>
      </c>
      <c r="C50" s="70"/>
      <c r="D50" s="94"/>
      <c r="E50" s="70"/>
      <c r="F50" s="104"/>
      <c r="G50" s="108" t="s">
        <v>281</v>
      </c>
    </row>
    <row r="51" customFormat="false" ht="39.75" hidden="false" customHeight="true" outlineLevel="0" collapsed="false">
      <c r="A51" s="88" t="s">
        <v>282</v>
      </c>
      <c r="B51" s="67" t="s">
        <v>283</v>
      </c>
      <c r="C51" s="67"/>
      <c r="D51" s="67"/>
      <c r="E51" s="67"/>
      <c r="F51" s="67"/>
      <c r="G51" s="67"/>
    </row>
    <row r="52" customFormat="false" ht="45" hidden="false" customHeight="true" outlineLevel="0" collapsed="false">
      <c r="A52" s="68" t="s">
        <v>284</v>
      </c>
      <c r="B52" s="109" t="s">
        <v>285</v>
      </c>
      <c r="C52" s="70" t="s">
        <v>286</v>
      </c>
      <c r="D52" s="93" t="s">
        <v>287</v>
      </c>
      <c r="E52" s="70" t="n">
        <v>2019</v>
      </c>
      <c r="F52" s="104" t="s">
        <v>288</v>
      </c>
      <c r="G52" s="92" t="s">
        <v>289</v>
      </c>
    </row>
    <row r="53" customFormat="false" ht="24" hidden="false" customHeight="true" outlineLevel="0" collapsed="false">
      <c r="A53" s="68"/>
      <c r="B53" s="109"/>
      <c r="C53" s="70"/>
      <c r="D53" s="95"/>
      <c r="E53" s="70"/>
      <c r="F53" s="104"/>
      <c r="G53" s="92"/>
    </row>
    <row r="54" customFormat="false" ht="408" hidden="false" customHeight="true" outlineLevel="0" collapsed="false">
      <c r="A54" s="77" t="s">
        <v>290</v>
      </c>
      <c r="B54" s="103" t="s">
        <v>291</v>
      </c>
      <c r="C54" s="70"/>
      <c r="D54" s="110" t="s">
        <v>292</v>
      </c>
      <c r="E54" s="70"/>
      <c r="F54" s="104"/>
      <c r="G54" s="105" t="s">
        <v>293</v>
      </c>
    </row>
    <row r="55" customFormat="false" ht="290.25" hidden="false" customHeight="true" outlineLevel="0" collapsed="false">
      <c r="A55" s="77" t="s">
        <v>294</v>
      </c>
      <c r="B55" s="103" t="s">
        <v>295</v>
      </c>
      <c r="C55" s="70"/>
      <c r="D55" s="95" t="s">
        <v>296</v>
      </c>
      <c r="E55" s="70"/>
      <c r="F55" s="104"/>
      <c r="G55" s="106" t="s">
        <v>297</v>
      </c>
    </row>
    <row r="56" customFormat="false" ht="297" hidden="false" customHeight="true" outlineLevel="0" collapsed="false">
      <c r="A56" s="77" t="s">
        <v>298</v>
      </c>
      <c r="B56" s="100" t="s">
        <v>299</v>
      </c>
      <c r="C56" s="70"/>
      <c r="D56" s="111" t="s">
        <v>300</v>
      </c>
      <c r="E56" s="70"/>
      <c r="F56" s="104"/>
      <c r="G56" s="106" t="s">
        <v>301</v>
      </c>
    </row>
    <row r="57" customFormat="false" ht="304.5" hidden="false" customHeight="true" outlineLevel="0" collapsed="false">
      <c r="A57" s="77" t="s">
        <v>302</v>
      </c>
      <c r="B57" s="93" t="s">
        <v>303</v>
      </c>
      <c r="C57" s="70"/>
      <c r="D57" s="111"/>
      <c r="E57" s="70"/>
      <c r="F57" s="104"/>
      <c r="G57" s="112" t="s">
        <v>304</v>
      </c>
    </row>
    <row r="58" customFormat="false" ht="42.75" hidden="false" customHeight="true" outlineLevel="0" collapsed="false">
      <c r="A58" s="86" t="s">
        <v>305</v>
      </c>
      <c r="B58" s="87" t="s">
        <v>70</v>
      </c>
      <c r="C58" s="87"/>
      <c r="D58" s="87"/>
      <c r="E58" s="87"/>
      <c r="F58" s="87"/>
      <c r="G58" s="87"/>
    </row>
    <row r="59" customFormat="false" ht="45" hidden="false" customHeight="true" outlineLevel="0" collapsed="false">
      <c r="A59" s="88" t="s">
        <v>306</v>
      </c>
      <c r="B59" s="67" t="s">
        <v>307</v>
      </c>
      <c r="C59" s="67"/>
      <c r="D59" s="67"/>
      <c r="E59" s="67"/>
      <c r="F59" s="67"/>
      <c r="G59" s="67"/>
    </row>
    <row r="60" customFormat="false" ht="31.5" hidden="false" customHeight="true" outlineLevel="0" collapsed="false">
      <c r="A60" s="68" t="s">
        <v>308</v>
      </c>
      <c r="B60" s="70" t="s">
        <v>309</v>
      </c>
      <c r="C60" s="70" t="s">
        <v>247</v>
      </c>
      <c r="D60" s="71" t="s">
        <v>310</v>
      </c>
      <c r="E60" s="70" t="n">
        <v>2019</v>
      </c>
      <c r="F60" s="89" t="s">
        <v>311</v>
      </c>
      <c r="G60" s="113" t="s">
        <v>312</v>
      </c>
    </row>
    <row r="61" customFormat="false" ht="31.5" hidden="false" customHeight="false" outlineLevel="0" collapsed="false">
      <c r="A61" s="68"/>
      <c r="B61" s="68"/>
      <c r="C61" s="68"/>
      <c r="D61" s="71"/>
      <c r="E61" s="70"/>
      <c r="F61" s="89" t="s">
        <v>313</v>
      </c>
      <c r="G61" s="113"/>
    </row>
    <row r="62" customFormat="false" ht="15.75" hidden="false" customHeight="false" outlineLevel="0" collapsed="false">
      <c r="A62" s="68"/>
      <c r="B62" s="68"/>
      <c r="C62" s="68"/>
      <c r="D62" s="71"/>
      <c r="E62" s="70"/>
      <c r="F62" s="89"/>
      <c r="G62" s="113"/>
    </row>
    <row r="63" customFormat="false" ht="15.75" hidden="false" customHeight="false" outlineLevel="0" collapsed="false">
      <c r="A63" s="68"/>
      <c r="B63" s="68"/>
      <c r="C63" s="68"/>
      <c r="D63" s="71"/>
      <c r="E63" s="70"/>
      <c r="F63" s="89" t="s">
        <v>194</v>
      </c>
      <c r="G63" s="113"/>
    </row>
    <row r="64" customFormat="false" ht="16.5" hidden="false" customHeight="false" outlineLevel="0" collapsed="false">
      <c r="A64" s="68"/>
      <c r="B64" s="68"/>
      <c r="C64" s="68"/>
      <c r="D64" s="71"/>
      <c r="E64" s="70"/>
      <c r="F64" s="89"/>
      <c r="G64" s="113"/>
    </row>
    <row r="65" customFormat="false" ht="114.75" hidden="false" customHeight="true" outlineLevel="0" collapsed="false">
      <c r="A65" s="77" t="s">
        <v>314</v>
      </c>
      <c r="B65" s="79" t="s">
        <v>315</v>
      </c>
      <c r="C65" s="70"/>
      <c r="D65" s="71"/>
      <c r="E65" s="70"/>
      <c r="F65" s="89" t="s">
        <v>316</v>
      </c>
      <c r="G65" s="105" t="s">
        <v>317</v>
      </c>
    </row>
    <row r="66" customFormat="false" ht="33" hidden="false" customHeight="true" outlineLevel="0" collapsed="false">
      <c r="A66" s="88" t="s">
        <v>318</v>
      </c>
      <c r="B66" s="67" t="s">
        <v>319</v>
      </c>
      <c r="C66" s="67"/>
      <c r="D66" s="67"/>
      <c r="E66" s="67"/>
      <c r="F66" s="67"/>
      <c r="G66" s="67"/>
    </row>
    <row r="67" customFormat="false" ht="63" hidden="false" customHeight="true" outlineLevel="0" collapsed="false">
      <c r="A67" s="74" t="s">
        <v>320</v>
      </c>
      <c r="B67" s="77" t="s">
        <v>321</v>
      </c>
      <c r="C67" s="70" t="s">
        <v>247</v>
      </c>
      <c r="D67" s="113" t="s">
        <v>322</v>
      </c>
      <c r="E67" s="70" t="n">
        <v>2019</v>
      </c>
      <c r="F67" s="89" t="s">
        <v>244</v>
      </c>
      <c r="G67" s="92" t="s">
        <v>323</v>
      </c>
    </row>
    <row r="68" customFormat="false" ht="15.75" hidden="false" customHeight="false" outlineLevel="0" collapsed="false">
      <c r="A68" s="74"/>
      <c r="B68" s="74"/>
      <c r="C68" s="74"/>
      <c r="D68" s="113"/>
      <c r="E68" s="70"/>
      <c r="F68" s="89"/>
      <c r="G68" s="92"/>
    </row>
    <row r="69" customFormat="false" ht="15.75" hidden="false" customHeight="false" outlineLevel="0" collapsed="false">
      <c r="A69" s="74"/>
      <c r="B69" s="74"/>
      <c r="C69" s="74"/>
      <c r="E69" s="70"/>
      <c r="F69" s="89" t="s">
        <v>194</v>
      </c>
      <c r="G69" s="92"/>
    </row>
    <row r="70" customFormat="false" ht="65.25" hidden="false" customHeight="true" outlineLevel="0" collapsed="false">
      <c r="A70" s="74"/>
      <c r="B70" s="74"/>
      <c r="C70" s="74"/>
      <c r="D70" s="93" t="s">
        <v>324</v>
      </c>
      <c r="E70" s="70"/>
      <c r="F70" s="89" t="s">
        <v>325</v>
      </c>
      <c r="G70" s="92"/>
    </row>
    <row r="71" customFormat="false" ht="21" hidden="false" customHeight="true" outlineLevel="0" collapsed="false">
      <c r="A71" s="74"/>
      <c r="B71" s="74"/>
      <c r="C71" s="74"/>
      <c r="D71" s="99" t="s">
        <v>326</v>
      </c>
      <c r="E71" s="70"/>
      <c r="F71" s="89"/>
      <c r="G71" s="92"/>
    </row>
    <row r="72" customFormat="false" ht="47.25" hidden="false" customHeight="false" outlineLevel="0" collapsed="false">
      <c r="A72" s="74"/>
      <c r="B72" s="74"/>
      <c r="C72" s="74"/>
      <c r="D72" s="99"/>
      <c r="E72" s="70"/>
      <c r="F72" s="89" t="s">
        <v>327</v>
      </c>
      <c r="G72" s="92"/>
    </row>
    <row r="73" customFormat="false" ht="15.75" hidden="false" customHeight="false" outlineLevel="0" collapsed="false">
      <c r="A73" s="74"/>
      <c r="B73" s="74"/>
      <c r="C73" s="74"/>
      <c r="D73" s="94"/>
      <c r="E73" s="70"/>
      <c r="F73" s="89"/>
      <c r="G73" s="92"/>
    </row>
    <row r="74" customFormat="false" ht="31.5" hidden="false" customHeight="false" outlineLevel="0" collapsed="false">
      <c r="A74" s="74"/>
      <c r="B74" s="74"/>
      <c r="C74" s="74"/>
      <c r="D74" s="94"/>
      <c r="E74" s="70"/>
      <c r="F74" s="89" t="s">
        <v>328</v>
      </c>
      <c r="G74" s="92"/>
    </row>
    <row r="75" customFormat="false" ht="16.5" hidden="false" customHeight="false" outlineLevel="0" collapsed="false">
      <c r="A75" s="74"/>
      <c r="B75" s="74"/>
      <c r="C75" s="70"/>
      <c r="D75" s="94"/>
      <c r="E75" s="70"/>
      <c r="F75" s="89"/>
      <c r="G75" s="92"/>
    </row>
    <row r="76" customFormat="false" ht="124.5" hidden="false" customHeight="true" outlineLevel="0" collapsed="false">
      <c r="A76" s="77" t="s">
        <v>329</v>
      </c>
      <c r="B76" s="114" t="s">
        <v>330</v>
      </c>
      <c r="C76" s="70"/>
      <c r="D76" s="94"/>
      <c r="E76" s="70"/>
      <c r="F76" s="89" t="s">
        <v>331</v>
      </c>
      <c r="G76" s="73" t="s">
        <v>332</v>
      </c>
    </row>
    <row r="77" customFormat="false" ht="131.25" hidden="false" customHeight="true" outlineLevel="0" collapsed="false">
      <c r="A77" s="77" t="s">
        <v>333</v>
      </c>
      <c r="B77" s="93" t="s">
        <v>334</v>
      </c>
      <c r="C77" s="70"/>
      <c r="D77" s="94"/>
      <c r="E77" s="70"/>
      <c r="F77" s="89"/>
      <c r="G77" s="83" t="s">
        <v>335</v>
      </c>
    </row>
    <row r="78" customFormat="false" ht="26.25" hidden="false" customHeight="true" outlineLevel="0" collapsed="false">
      <c r="A78" s="88" t="s">
        <v>336</v>
      </c>
      <c r="B78" s="67" t="s">
        <v>337</v>
      </c>
      <c r="C78" s="67"/>
      <c r="D78" s="67"/>
      <c r="E78" s="67"/>
      <c r="F78" s="67"/>
      <c r="G78" s="67"/>
    </row>
    <row r="79" customFormat="false" ht="140.25" hidden="false" customHeight="true" outlineLevel="0" collapsed="false">
      <c r="A79" s="68" t="s">
        <v>338</v>
      </c>
      <c r="B79" s="69" t="s">
        <v>339</v>
      </c>
      <c r="C79" s="70" t="s">
        <v>340</v>
      </c>
      <c r="D79" s="93" t="s">
        <v>341</v>
      </c>
      <c r="E79" s="70" t="n">
        <v>2019</v>
      </c>
      <c r="F79" s="89" t="s">
        <v>342</v>
      </c>
      <c r="G79" s="98" t="s">
        <v>343</v>
      </c>
    </row>
    <row r="80" customFormat="false" ht="15.75" hidden="false" customHeight="false" outlineLevel="0" collapsed="false">
      <c r="A80" s="68"/>
      <c r="B80" s="69"/>
      <c r="C80" s="70"/>
      <c r="D80" s="93"/>
      <c r="E80" s="70"/>
      <c r="F80" s="89" t="s">
        <v>194</v>
      </c>
      <c r="G80" s="98"/>
    </row>
    <row r="81" customFormat="false" ht="114" hidden="false" customHeight="true" outlineLevel="0" collapsed="false">
      <c r="A81" s="68"/>
      <c r="B81" s="69"/>
      <c r="C81" s="70"/>
      <c r="D81" s="115" t="s">
        <v>344</v>
      </c>
      <c r="E81" s="70"/>
      <c r="F81" s="115" t="s">
        <v>345</v>
      </c>
      <c r="G81" s="98"/>
    </row>
    <row r="82" customFormat="false" ht="105" hidden="false" customHeight="true" outlineLevel="0" collapsed="false">
      <c r="A82" s="74" t="s">
        <v>346</v>
      </c>
      <c r="B82" s="75" t="s">
        <v>347</v>
      </c>
      <c r="C82" s="70"/>
      <c r="D82" s="115"/>
      <c r="E82" s="70"/>
      <c r="F82" s="115"/>
      <c r="G82" s="116" t="s">
        <v>348</v>
      </c>
    </row>
    <row r="83" customFormat="false" ht="28.5" hidden="false" customHeight="true" outlineLevel="0" collapsed="false">
      <c r="A83" s="63" t="s">
        <v>24</v>
      </c>
      <c r="B83" s="65" t="s">
        <v>80</v>
      </c>
      <c r="C83" s="65"/>
      <c r="D83" s="65"/>
      <c r="E83" s="65"/>
      <c r="F83" s="65"/>
      <c r="G83" s="65"/>
    </row>
    <row r="84" customFormat="false" ht="21" hidden="false" customHeight="true" outlineLevel="0" collapsed="false">
      <c r="A84" s="88" t="s">
        <v>349</v>
      </c>
      <c r="B84" s="87" t="s">
        <v>82</v>
      </c>
      <c r="C84" s="87"/>
      <c r="D84" s="87"/>
      <c r="E84" s="87"/>
      <c r="F84" s="87"/>
      <c r="G84" s="87"/>
    </row>
    <row r="85" customFormat="false" ht="26.25" hidden="false" customHeight="true" outlineLevel="0" collapsed="false">
      <c r="A85" s="88" t="s">
        <v>350</v>
      </c>
      <c r="B85" s="67" t="s">
        <v>351</v>
      </c>
      <c r="C85" s="67"/>
      <c r="D85" s="67"/>
      <c r="E85" s="67"/>
      <c r="F85" s="67"/>
      <c r="G85" s="67"/>
    </row>
    <row r="86" customFormat="false" ht="63" hidden="false" customHeight="true" outlineLevel="0" collapsed="false">
      <c r="A86" s="74" t="s">
        <v>352</v>
      </c>
      <c r="B86" s="77" t="s">
        <v>353</v>
      </c>
      <c r="C86" s="70" t="s">
        <v>354</v>
      </c>
      <c r="D86" s="71" t="s">
        <v>355</v>
      </c>
      <c r="E86" s="70" t="n">
        <v>2019</v>
      </c>
      <c r="F86" s="89" t="s">
        <v>345</v>
      </c>
      <c r="G86" s="92" t="s">
        <v>356</v>
      </c>
    </row>
    <row r="87" customFormat="false" ht="15.75" hidden="false" customHeight="false" outlineLevel="0" collapsed="false">
      <c r="A87" s="74"/>
      <c r="B87" s="74"/>
      <c r="C87" s="74"/>
      <c r="D87" s="71"/>
      <c r="E87" s="70"/>
      <c r="F87" s="89"/>
      <c r="G87" s="92"/>
    </row>
    <row r="88" customFormat="false" ht="15.75" hidden="false" customHeight="false" outlineLevel="0" collapsed="false">
      <c r="A88" s="74"/>
      <c r="B88" s="74"/>
      <c r="C88" s="74"/>
      <c r="D88" s="71"/>
      <c r="E88" s="70"/>
      <c r="F88" s="89" t="s">
        <v>194</v>
      </c>
      <c r="G88" s="92"/>
    </row>
    <row r="89" customFormat="false" ht="15.75" hidden="false" customHeight="false" outlineLevel="0" collapsed="false">
      <c r="A89" s="74"/>
      <c r="B89" s="74"/>
      <c r="C89" s="74"/>
      <c r="D89" s="71"/>
      <c r="E89" s="70"/>
      <c r="F89" s="89"/>
      <c r="G89" s="92"/>
    </row>
    <row r="90" customFormat="false" ht="63" hidden="false" customHeight="false" outlineLevel="0" collapsed="false">
      <c r="A90" s="74"/>
      <c r="B90" s="74"/>
      <c r="C90" s="74"/>
      <c r="D90" s="71"/>
      <c r="E90" s="70"/>
      <c r="F90" s="89" t="s">
        <v>240</v>
      </c>
      <c r="G90" s="92"/>
    </row>
    <row r="91" customFormat="false" ht="15.75" hidden="false" customHeight="false" outlineLevel="0" collapsed="false">
      <c r="A91" s="74"/>
      <c r="B91" s="74"/>
      <c r="C91" s="74"/>
      <c r="D91" s="71"/>
      <c r="E91" s="70"/>
      <c r="F91" s="89"/>
      <c r="G91" s="92"/>
    </row>
    <row r="92" customFormat="false" ht="31.5" hidden="false" customHeight="false" outlineLevel="0" collapsed="false">
      <c r="A92" s="74"/>
      <c r="B92" s="74"/>
      <c r="C92" s="74"/>
      <c r="D92" s="71"/>
      <c r="E92" s="70"/>
      <c r="F92" s="117" t="s">
        <v>357</v>
      </c>
      <c r="G92" s="92"/>
    </row>
    <row r="93" customFormat="false" ht="55.5" hidden="false" customHeight="true" outlineLevel="0" collapsed="false">
      <c r="A93" s="74"/>
      <c r="B93" s="74"/>
      <c r="C93" s="70"/>
      <c r="D93" s="71"/>
      <c r="E93" s="70"/>
      <c r="F93" s="117" t="s">
        <v>358</v>
      </c>
      <c r="G93" s="92"/>
    </row>
    <row r="94" customFormat="false" ht="144" hidden="false" customHeight="true" outlineLevel="0" collapsed="false">
      <c r="A94" s="77" t="s">
        <v>359</v>
      </c>
      <c r="B94" s="79" t="s">
        <v>360</v>
      </c>
      <c r="C94" s="70"/>
      <c r="D94" s="71"/>
      <c r="E94" s="70"/>
      <c r="F94" s="89"/>
      <c r="G94" s="112" t="s">
        <v>361</v>
      </c>
    </row>
    <row r="95" customFormat="false" ht="38.25" hidden="false" customHeight="true" outlineLevel="0" collapsed="false">
      <c r="A95" s="88" t="s">
        <v>362</v>
      </c>
      <c r="B95" s="67" t="s">
        <v>363</v>
      </c>
      <c r="C95" s="67"/>
      <c r="D95" s="67"/>
      <c r="E95" s="67"/>
      <c r="F95" s="67"/>
      <c r="G95" s="67"/>
    </row>
    <row r="96" customFormat="false" ht="75" hidden="false" customHeight="true" outlineLevel="0" collapsed="false">
      <c r="A96" s="74" t="s">
        <v>364</v>
      </c>
      <c r="B96" s="92" t="s">
        <v>365</v>
      </c>
      <c r="C96" s="70" t="s">
        <v>354</v>
      </c>
      <c r="D96" s="71" t="s">
        <v>366</v>
      </c>
      <c r="E96" s="70" t="n">
        <v>2019</v>
      </c>
      <c r="F96" s="89" t="s">
        <v>345</v>
      </c>
      <c r="G96" s="92" t="s">
        <v>367</v>
      </c>
    </row>
    <row r="97" customFormat="false" ht="15.75" hidden="false" customHeight="false" outlineLevel="0" collapsed="false">
      <c r="A97" s="74"/>
      <c r="B97" s="92"/>
      <c r="C97" s="70"/>
      <c r="D97" s="71"/>
      <c r="E97" s="70"/>
      <c r="F97" s="89"/>
      <c r="G97" s="92"/>
    </row>
    <row r="98" customFormat="false" ht="15.75" hidden="false" customHeight="false" outlineLevel="0" collapsed="false">
      <c r="A98" s="74"/>
      <c r="B98" s="92"/>
      <c r="C98" s="70"/>
      <c r="D98" s="71"/>
      <c r="E98" s="70"/>
      <c r="F98" s="89" t="s">
        <v>194</v>
      </c>
      <c r="G98" s="92"/>
    </row>
    <row r="99" customFormat="false" ht="15.75" hidden="false" customHeight="false" outlineLevel="0" collapsed="false">
      <c r="A99" s="74"/>
      <c r="B99" s="92"/>
      <c r="C99" s="70"/>
      <c r="D99" s="71"/>
      <c r="E99" s="70"/>
      <c r="F99" s="89"/>
      <c r="G99" s="92"/>
    </row>
    <row r="100" customFormat="false" ht="63" hidden="false" customHeight="false" outlineLevel="0" collapsed="false">
      <c r="A100" s="74"/>
      <c r="B100" s="92"/>
      <c r="C100" s="70"/>
      <c r="D100" s="71"/>
      <c r="E100" s="70"/>
      <c r="F100" s="89" t="s">
        <v>240</v>
      </c>
      <c r="G100" s="92"/>
    </row>
    <row r="101" customFormat="false" ht="15.75" hidden="false" customHeight="false" outlineLevel="0" collapsed="false">
      <c r="A101" s="74"/>
      <c r="B101" s="92"/>
      <c r="C101" s="70"/>
      <c r="D101" s="71"/>
      <c r="E101" s="70"/>
      <c r="F101" s="89"/>
      <c r="G101" s="92"/>
    </row>
    <row r="102" customFormat="false" ht="28.5" hidden="false" customHeight="true" outlineLevel="0" collapsed="false">
      <c r="A102" s="74"/>
      <c r="B102" s="92"/>
      <c r="C102" s="70"/>
      <c r="D102" s="71"/>
      <c r="E102" s="70"/>
      <c r="F102" s="118" t="s">
        <v>368</v>
      </c>
      <c r="G102" s="92"/>
    </row>
    <row r="103" customFormat="false" ht="66.75" hidden="false" customHeight="true" outlineLevel="0" collapsed="false">
      <c r="A103" s="77" t="s">
        <v>369</v>
      </c>
      <c r="B103" s="79" t="s">
        <v>370</v>
      </c>
      <c r="C103" s="70"/>
      <c r="D103" s="71"/>
      <c r="E103" s="70"/>
      <c r="F103" s="118"/>
      <c r="G103" s="112" t="s">
        <v>371</v>
      </c>
    </row>
    <row r="104" customFormat="false" ht="28.5" hidden="false" customHeight="true" outlineLevel="0" collapsed="false">
      <c r="A104" s="88" t="s">
        <v>372</v>
      </c>
      <c r="B104" s="67" t="s">
        <v>373</v>
      </c>
      <c r="C104" s="67"/>
      <c r="D104" s="67"/>
      <c r="E104" s="67"/>
      <c r="F104" s="67"/>
      <c r="G104" s="67"/>
    </row>
    <row r="105" customFormat="false" ht="63" hidden="false" customHeight="true" outlineLevel="0" collapsed="false">
      <c r="A105" s="74" t="s">
        <v>374</v>
      </c>
      <c r="B105" s="70" t="s">
        <v>375</v>
      </c>
      <c r="C105" s="70" t="s">
        <v>354</v>
      </c>
      <c r="D105" s="71" t="s">
        <v>376</v>
      </c>
      <c r="E105" s="70" t="n">
        <v>2019</v>
      </c>
      <c r="F105" s="89" t="s">
        <v>345</v>
      </c>
      <c r="G105" s="92" t="s">
        <v>377</v>
      </c>
    </row>
    <row r="106" customFormat="false" ht="15.75" hidden="false" customHeight="false" outlineLevel="0" collapsed="false">
      <c r="A106" s="74"/>
      <c r="B106" s="74"/>
      <c r="C106" s="74"/>
      <c r="D106" s="71"/>
      <c r="E106" s="70"/>
      <c r="F106" s="89"/>
      <c r="G106" s="92"/>
    </row>
    <row r="107" customFormat="false" ht="15.75" hidden="false" customHeight="false" outlineLevel="0" collapsed="false">
      <c r="A107" s="74"/>
      <c r="B107" s="74"/>
      <c r="C107" s="74"/>
      <c r="D107" s="71"/>
      <c r="E107" s="70"/>
      <c r="F107" s="89" t="s">
        <v>194</v>
      </c>
      <c r="G107" s="92"/>
    </row>
    <row r="108" customFormat="false" ht="15.75" hidden="false" customHeight="false" outlineLevel="0" collapsed="false">
      <c r="A108" s="74"/>
      <c r="B108" s="74"/>
      <c r="C108" s="74"/>
      <c r="D108" s="71"/>
      <c r="E108" s="70"/>
      <c r="F108" s="89"/>
      <c r="G108" s="92"/>
    </row>
    <row r="109" customFormat="false" ht="63" hidden="false" customHeight="false" outlineLevel="0" collapsed="false">
      <c r="A109" s="74"/>
      <c r="B109" s="74"/>
      <c r="C109" s="74"/>
      <c r="D109" s="71"/>
      <c r="E109" s="70"/>
      <c r="F109" s="89" t="s">
        <v>240</v>
      </c>
      <c r="G109" s="92"/>
    </row>
    <row r="110" customFormat="false" ht="15.75" hidden="false" customHeight="false" outlineLevel="0" collapsed="false">
      <c r="A110" s="74"/>
      <c r="B110" s="74"/>
      <c r="C110" s="74"/>
      <c r="D110" s="71"/>
      <c r="E110" s="70"/>
      <c r="F110" s="89"/>
      <c r="G110" s="92"/>
    </row>
    <row r="111" customFormat="false" ht="31.5" hidden="false" customHeight="false" outlineLevel="0" collapsed="false">
      <c r="A111" s="74"/>
      <c r="B111" s="74"/>
      <c r="C111" s="74"/>
      <c r="D111" s="71"/>
      <c r="E111" s="70"/>
      <c r="F111" s="117" t="s">
        <v>357</v>
      </c>
      <c r="G111" s="92"/>
    </row>
    <row r="112" customFormat="false" ht="16.5" hidden="false" customHeight="false" outlineLevel="0" collapsed="false">
      <c r="A112" s="74"/>
      <c r="B112" s="70"/>
      <c r="C112" s="70"/>
      <c r="D112" s="71"/>
      <c r="E112" s="70"/>
      <c r="F112" s="117" t="s">
        <v>358</v>
      </c>
      <c r="G112" s="92"/>
    </row>
    <row r="113" customFormat="false" ht="24.75" hidden="false" customHeight="true" outlineLevel="0" collapsed="false">
      <c r="A113" s="88" t="s">
        <v>378</v>
      </c>
      <c r="B113" s="87" t="s">
        <v>91</v>
      </c>
      <c r="C113" s="87"/>
      <c r="D113" s="87"/>
      <c r="E113" s="87"/>
      <c r="F113" s="87"/>
      <c r="G113" s="87"/>
    </row>
    <row r="114" customFormat="false" ht="32.25" hidden="false" customHeight="true" outlineLevel="0" collapsed="false">
      <c r="A114" s="88" t="s">
        <v>379</v>
      </c>
      <c r="B114" s="67" t="s">
        <v>380</v>
      </c>
      <c r="C114" s="67"/>
      <c r="D114" s="67"/>
      <c r="E114" s="67"/>
      <c r="F114" s="67"/>
      <c r="G114" s="67"/>
    </row>
    <row r="115" customFormat="false" ht="175.5" hidden="false" customHeight="true" outlineLevel="0" collapsed="false">
      <c r="A115" s="68" t="s">
        <v>381</v>
      </c>
      <c r="B115" s="71" t="s">
        <v>382</v>
      </c>
      <c r="C115" s="70" t="s">
        <v>383</v>
      </c>
      <c r="D115" s="110" t="s">
        <v>384</v>
      </c>
      <c r="E115" s="70" t="n">
        <v>2019</v>
      </c>
      <c r="F115" s="89" t="s">
        <v>240</v>
      </c>
      <c r="G115" s="92" t="s">
        <v>385</v>
      </c>
    </row>
    <row r="116" customFormat="false" ht="17.25" hidden="false" customHeight="true" outlineLevel="0" collapsed="false">
      <c r="A116" s="68"/>
      <c r="B116" s="71"/>
      <c r="C116" s="70"/>
      <c r="D116" s="93"/>
      <c r="E116" s="70"/>
      <c r="F116" s="89" t="s">
        <v>386</v>
      </c>
      <c r="G116" s="92"/>
    </row>
    <row r="117" customFormat="false" ht="126.75" hidden="false" customHeight="true" outlineLevel="0" collapsed="false">
      <c r="A117" s="68"/>
      <c r="B117" s="71"/>
      <c r="C117" s="70"/>
      <c r="D117" s="93" t="s">
        <v>387</v>
      </c>
      <c r="E117" s="70"/>
      <c r="F117" s="89" t="s">
        <v>388</v>
      </c>
      <c r="G117" s="92"/>
      <c r="I117" s="119"/>
    </row>
    <row r="118" customFormat="false" ht="98.25" hidden="false" customHeight="true" outlineLevel="0" collapsed="false">
      <c r="A118" s="68"/>
      <c r="B118" s="71"/>
      <c r="C118" s="70"/>
      <c r="D118" s="93" t="s">
        <v>389</v>
      </c>
      <c r="E118" s="70"/>
      <c r="F118" s="89" t="s">
        <v>390</v>
      </c>
      <c r="G118" s="92"/>
    </row>
    <row r="119" customFormat="false" ht="409.5" hidden="false" customHeight="true" outlineLevel="0" collapsed="false">
      <c r="A119" s="77" t="s">
        <v>391</v>
      </c>
      <c r="B119" s="93" t="s">
        <v>392</v>
      </c>
      <c r="C119" s="79"/>
      <c r="D119" s="94"/>
      <c r="E119" s="79"/>
      <c r="F119" s="89"/>
      <c r="G119" s="108" t="s">
        <v>393</v>
      </c>
    </row>
    <row r="120" customFormat="false" ht="30.75" hidden="false" customHeight="true" outlineLevel="0" collapsed="false">
      <c r="A120" s="88" t="s">
        <v>394</v>
      </c>
      <c r="B120" s="67" t="s">
        <v>395</v>
      </c>
      <c r="C120" s="67"/>
      <c r="D120" s="67"/>
      <c r="E120" s="67"/>
      <c r="F120" s="67"/>
      <c r="G120" s="67"/>
    </row>
    <row r="121" customFormat="false" ht="63" hidden="false" customHeight="true" outlineLevel="0" collapsed="false">
      <c r="A121" s="74" t="s">
        <v>396</v>
      </c>
      <c r="B121" s="70" t="s">
        <v>397</v>
      </c>
      <c r="C121" s="70" t="s">
        <v>383</v>
      </c>
      <c r="D121" s="70" t="s">
        <v>398</v>
      </c>
      <c r="E121" s="70" t="n">
        <v>2019</v>
      </c>
      <c r="F121" s="89" t="s">
        <v>240</v>
      </c>
      <c r="G121" s="120" t="s">
        <v>399</v>
      </c>
    </row>
    <row r="122" customFormat="false" ht="15.75" hidden="false" customHeight="false" outlineLevel="0" collapsed="false">
      <c r="A122" s="74"/>
      <c r="B122" s="74"/>
      <c r="C122" s="74"/>
      <c r="D122" s="74"/>
      <c r="E122" s="74"/>
      <c r="F122" s="89"/>
      <c r="G122" s="120"/>
    </row>
    <row r="123" customFormat="false" ht="15.75" hidden="false" customHeight="false" outlineLevel="0" collapsed="false">
      <c r="A123" s="74"/>
      <c r="B123" s="74"/>
      <c r="C123" s="74"/>
      <c r="D123" s="74"/>
      <c r="E123" s="74"/>
      <c r="F123" s="89" t="s">
        <v>194</v>
      </c>
      <c r="G123" s="120"/>
    </row>
    <row r="124" customFormat="false" ht="15.75" hidden="false" customHeight="false" outlineLevel="0" collapsed="false">
      <c r="A124" s="74"/>
      <c r="B124" s="74"/>
      <c r="C124" s="74"/>
      <c r="D124" s="74"/>
      <c r="E124" s="74"/>
      <c r="F124" s="89"/>
      <c r="G124" s="120"/>
    </row>
    <row r="125" customFormat="false" ht="31.5" hidden="false" customHeight="false" outlineLevel="0" collapsed="false">
      <c r="A125" s="74"/>
      <c r="B125" s="74"/>
      <c r="C125" s="74"/>
      <c r="D125" s="74"/>
      <c r="E125" s="74"/>
      <c r="F125" s="89" t="s">
        <v>311</v>
      </c>
      <c r="G125" s="120"/>
    </row>
    <row r="126" customFormat="false" ht="31.5" hidden="false" customHeight="false" outlineLevel="0" collapsed="false">
      <c r="A126" s="74"/>
      <c r="B126" s="74"/>
      <c r="C126" s="74"/>
      <c r="D126" s="74"/>
      <c r="E126" s="74"/>
      <c r="F126" s="89" t="s">
        <v>400</v>
      </c>
      <c r="G126" s="120"/>
    </row>
    <row r="127" customFormat="false" ht="15.75" hidden="false" customHeight="false" outlineLevel="0" collapsed="false">
      <c r="A127" s="74"/>
      <c r="B127" s="74"/>
      <c r="C127" s="74"/>
      <c r="D127" s="74"/>
      <c r="E127" s="74"/>
      <c r="F127" s="89"/>
      <c r="G127" s="120"/>
    </row>
    <row r="128" customFormat="false" ht="94.5" hidden="false" customHeight="false" outlineLevel="0" collapsed="false">
      <c r="A128" s="74"/>
      <c r="B128" s="74"/>
      <c r="C128" s="74"/>
      <c r="D128" s="74"/>
      <c r="E128" s="74"/>
      <c r="F128" s="89" t="s">
        <v>390</v>
      </c>
      <c r="G128" s="120"/>
    </row>
    <row r="129" customFormat="false" ht="38.25" hidden="false" customHeight="true" outlineLevel="0" collapsed="false">
      <c r="A129" s="74"/>
      <c r="B129" s="70"/>
      <c r="C129" s="70"/>
      <c r="D129" s="70"/>
      <c r="E129" s="70"/>
      <c r="F129" s="89"/>
      <c r="G129" s="120"/>
    </row>
    <row r="130" customFormat="false" ht="15.75" hidden="false" customHeight="true" outlineLevel="0" collapsed="false">
      <c r="A130" s="88" t="s">
        <v>401</v>
      </c>
      <c r="B130" s="87" t="s">
        <v>100</v>
      </c>
      <c r="C130" s="87"/>
      <c r="D130" s="87"/>
      <c r="E130" s="87"/>
      <c r="F130" s="87"/>
      <c r="G130" s="87"/>
    </row>
    <row r="131" customFormat="false" ht="45.75" hidden="false" customHeight="true" outlineLevel="0" collapsed="false">
      <c r="A131" s="88" t="s">
        <v>402</v>
      </c>
      <c r="B131" s="67" t="s">
        <v>403</v>
      </c>
      <c r="C131" s="67"/>
      <c r="D131" s="67"/>
      <c r="E131" s="67"/>
      <c r="F131" s="67"/>
      <c r="G131" s="67"/>
    </row>
    <row r="132" customFormat="false" ht="78" hidden="false" customHeight="true" outlineLevel="0" collapsed="false">
      <c r="A132" s="112" t="s">
        <v>404</v>
      </c>
      <c r="B132" s="112" t="s">
        <v>405</v>
      </c>
      <c r="C132" s="70" t="s">
        <v>406</v>
      </c>
      <c r="D132" s="93" t="s">
        <v>407</v>
      </c>
      <c r="E132" s="70" t="n">
        <v>2019</v>
      </c>
      <c r="F132" s="89" t="s">
        <v>345</v>
      </c>
      <c r="G132" s="120" t="s">
        <v>408</v>
      </c>
    </row>
    <row r="133" customFormat="false" ht="59.25" hidden="false" customHeight="true" outlineLevel="0" collapsed="false">
      <c r="A133" s="71"/>
      <c r="B133" s="71"/>
      <c r="C133" s="70"/>
      <c r="D133" s="93" t="s">
        <v>409</v>
      </c>
      <c r="E133" s="70"/>
      <c r="F133" s="121" t="s">
        <v>194</v>
      </c>
      <c r="G133" s="120"/>
    </row>
    <row r="134" customFormat="false" ht="141" hidden="false" customHeight="true" outlineLevel="0" collapsed="false">
      <c r="A134" s="105" t="s">
        <v>410</v>
      </c>
      <c r="B134" s="105" t="s">
        <v>411</v>
      </c>
      <c r="C134" s="70"/>
      <c r="D134" s="93" t="s">
        <v>412</v>
      </c>
      <c r="E134" s="70"/>
      <c r="F134" s="89" t="s">
        <v>413</v>
      </c>
      <c r="G134" s="76" t="s">
        <v>414</v>
      </c>
    </row>
    <row r="135" customFormat="false" ht="30" hidden="false" customHeight="true" outlineLevel="0" collapsed="false">
      <c r="A135" s="88" t="s">
        <v>415</v>
      </c>
      <c r="B135" s="122" t="s">
        <v>416</v>
      </c>
      <c r="C135" s="122"/>
      <c r="D135" s="122"/>
      <c r="E135" s="122"/>
      <c r="F135" s="122"/>
      <c r="G135" s="122"/>
    </row>
    <row r="136" customFormat="false" ht="63" hidden="false" customHeight="true" outlineLevel="0" collapsed="false">
      <c r="A136" s="74" t="s">
        <v>417</v>
      </c>
      <c r="B136" s="70" t="s">
        <v>418</v>
      </c>
      <c r="C136" s="70" t="s">
        <v>406</v>
      </c>
      <c r="D136" s="71" t="s">
        <v>419</v>
      </c>
      <c r="E136" s="70" t="n">
        <v>2019</v>
      </c>
      <c r="F136" s="89" t="s">
        <v>345</v>
      </c>
      <c r="G136" s="92" t="s">
        <v>420</v>
      </c>
    </row>
    <row r="137" customFormat="false" ht="15.75" hidden="false" customHeight="false" outlineLevel="0" collapsed="false">
      <c r="A137" s="74"/>
      <c r="B137" s="74"/>
      <c r="C137" s="74"/>
      <c r="D137" s="71"/>
      <c r="E137" s="70"/>
      <c r="F137" s="89"/>
      <c r="G137" s="92"/>
    </row>
    <row r="138" customFormat="false" ht="15.75" hidden="false" customHeight="false" outlineLevel="0" collapsed="false">
      <c r="A138" s="74"/>
      <c r="B138" s="74"/>
      <c r="C138" s="74"/>
      <c r="D138" s="71"/>
      <c r="E138" s="70"/>
      <c r="F138" s="89" t="s">
        <v>194</v>
      </c>
      <c r="G138" s="92"/>
    </row>
    <row r="139" customFormat="false" ht="95.25" hidden="false" customHeight="false" outlineLevel="0" collapsed="false">
      <c r="A139" s="74"/>
      <c r="B139" s="70"/>
      <c r="C139" s="70"/>
      <c r="D139" s="71"/>
      <c r="E139" s="70"/>
      <c r="F139" s="89" t="s">
        <v>413</v>
      </c>
      <c r="G139" s="92"/>
    </row>
    <row r="140" customFormat="false" ht="31.5" hidden="false" customHeight="true" outlineLevel="0" collapsed="false">
      <c r="A140" s="88" t="s">
        <v>421</v>
      </c>
      <c r="B140" s="87" t="s">
        <v>111</v>
      </c>
      <c r="C140" s="87"/>
      <c r="D140" s="87"/>
      <c r="E140" s="87"/>
      <c r="F140" s="87"/>
      <c r="G140" s="87"/>
    </row>
    <row r="141" customFormat="false" ht="36.75" hidden="false" customHeight="true" outlineLevel="0" collapsed="false">
      <c r="A141" s="88" t="s">
        <v>422</v>
      </c>
      <c r="B141" s="67" t="s">
        <v>423</v>
      </c>
      <c r="C141" s="67"/>
      <c r="D141" s="67"/>
      <c r="E141" s="67"/>
      <c r="F141" s="67"/>
      <c r="G141" s="67"/>
    </row>
    <row r="142" customFormat="false" ht="67.5" hidden="false" customHeight="true" outlineLevel="0" collapsed="false">
      <c r="A142" s="68" t="s">
        <v>424</v>
      </c>
      <c r="B142" s="70" t="s">
        <v>425</v>
      </c>
      <c r="C142" s="79" t="s">
        <v>238</v>
      </c>
      <c r="D142" s="93" t="s">
        <v>426</v>
      </c>
      <c r="E142" s="123" t="n">
        <v>2019</v>
      </c>
      <c r="F142" s="124" t="s">
        <v>427</v>
      </c>
      <c r="G142" s="92" t="s">
        <v>428</v>
      </c>
    </row>
    <row r="143" customFormat="false" ht="186" hidden="false" customHeight="true" outlineLevel="0" collapsed="false">
      <c r="A143" s="68"/>
      <c r="B143" s="68"/>
      <c r="C143" s="70"/>
      <c r="D143" s="93" t="s">
        <v>429</v>
      </c>
      <c r="E143" s="123"/>
      <c r="F143" s="89" t="s">
        <v>430</v>
      </c>
      <c r="G143" s="92"/>
    </row>
    <row r="144" customFormat="false" ht="103.5" hidden="false" customHeight="true" outlineLevel="0" collapsed="false">
      <c r="A144" s="68"/>
      <c r="B144" s="68"/>
      <c r="C144" s="68"/>
      <c r="D144" s="111" t="s">
        <v>431</v>
      </c>
      <c r="E144" s="123"/>
      <c r="F144" s="125" t="s">
        <v>390</v>
      </c>
      <c r="G144" s="92"/>
    </row>
    <row r="145" customFormat="false" ht="15.75" hidden="true" customHeight="true" outlineLevel="0" collapsed="false">
      <c r="A145" s="68"/>
      <c r="B145" s="68"/>
      <c r="C145" s="68"/>
      <c r="D145" s="111"/>
      <c r="E145" s="123"/>
      <c r="F145" s="125"/>
      <c r="G145" s="92"/>
    </row>
    <row r="146" customFormat="false" ht="15.75" hidden="true" customHeight="true" outlineLevel="0" collapsed="false">
      <c r="A146" s="68"/>
      <c r="B146" s="68"/>
      <c r="C146" s="68"/>
      <c r="D146" s="111"/>
      <c r="E146" s="123"/>
      <c r="F146" s="125"/>
      <c r="G146" s="92"/>
    </row>
    <row r="147" customFormat="false" ht="15.75" hidden="true" customHeight="true" outlineLevel="0" collapsed="false">
      <c r="A147" s="68"/>
      <c r="B147" s="68"/>
      <c r="C147" s="68"/>
      <c r="D147" s="111"/>
      <c r="E147" s="123"/>
      <c r="F147" s="125"/>
      <c r="G147" s="92"/>
    </row>
    <row r="148" customFormat="false" ht="2.25" hidden="false" customHeight="true" outlineLevel="0" collapsed="false">
      <c r="A148" s="68"/>
      <c r="B148" s="68"/>
      <c r="C148" s="68"/>
      <c r="D148" s="111"/>
      <c r="E148" s="123"/>
      <c r="F148" s="125"/>
      <c r="G148" s="92"/>
    </row>
    <row r="149" customFormat="false" ht="15.75" hidden="true" customHeight="true" outlineLevel="0" collapsed="false">
      <c r="A149" s="68"/>
      <c r="B149" s="68"/>
      <c r="C149" s="68"/>
      <c r="D149" s="111"/>
      <c r="E149" s="123"/>
      <c r="F149" s="125"/>
      <c r="G149" s="92"/>
    </row>
    <row r="150" customFormat="false" ht="15.75" hidden="true" customHeight="true" outlineLevel="0" collapsed="false">
      <c r="A150" s="68"/>
      <c r="B150" s="68"/>
      <c r="C150" s="68"/>
      <c r="D150" s="111"/>
      <c r="E150" s="123"/>
      <c r="F150" s="125"/>
      <c r="G150" s="92"/>
    </row>
    <row r="151" customFormat="false" ht="15.75" hidden="true" customHeight="true" outlineLevel="0" collapsed="false">
      <c r="A151" s="68"/>
      <c r="B151" s="68"/>
      <c r="C151" s="68"/>
      <c r="D151" s="111"/>
      <c r="E151" s="123"/>
      <c r="F151" s="125"/>
      <c r="G151" s="92"/>
    </row>
    <row r="152" customFormat="false" ht="16.5" hidden="true" customHeight="true" outlineLevel="0" collapsed="false">
      <c r="A152" s="68"/>
      <c r="B152" s="68"/>
      <c r="C152" s="94"/>
      <c r="D152" s="111"/>
      <c r="E152" s="123"/>
      <c r="F152" s="89"/>
      <c r="G152" s="92"/>
    </row>
    <row r="153" customFormat="false" ht="94.5" hidden="false" customHeight="true" outlineLevel="0" collapsed="false">
      <c r="A153" s="74" t="s">
        <v>432</v>
      </c>
      <c r="B153" s="126" t="s">
        <v>433</v>
      </c>
      <c r="C153" s="127" t="s">
        <v>434</v>
      </c>
      <c r="D153" s="111"/>
      <c r="E153" s="123"/>
      <c r="F153" s="128" t="s">
        <v>435</v>
      </c>
      <c r="G153" s="92" t="s">
        <v>436</v>
      </c>
    </row>
    <row r="154" customFormat="false" ht="148.5" hidden="false" customHeight="true" outlineLevel="0" collapsed="false">
      <c r="A154" s="77" t="s">
        <v>437</v>
      </c>
      <c r="B154" s="114" t="s">
        <v>438</v>
      </c>
      <c r="C154" s="127"/>
      <c r="D154" s="111"/>
      <c r="E154" s="123"/>
      <c r="F154" s="118"/>
      <c r="G154" s="76" t="s">
        <v>439</v>
      </c>
    </row>
    <row r="155" customFormat="false" ht="30.75" hidden="false" customHeight="false" outlineLevel="0" collapsed="false">
      <c r="A155" s="77" t="s">
        <v>440</v>
      </c>
      <c r="B155" s="114" t="s">
        <v>441</v>
      </c>
      <c r="C155" s="127"/>
      <c r="D155" s="111"/>
      <c r="E155" s="123"/>
      <c r="F155" s="118"/>
      <c r="G155" s="76" t="s">
        <v>442</v>
      </c>
    </row>
    <row r="156" customFormat="false" ht="225.75" hidden="false" customHeight="false" outlineLevel="0" collapsed="false">
      <c r="A156" s="77" t="s">
        <v>443</v>
      </c>
      <c r="B156" s="79" t="s">
        <v>444</v>
      </c>
      <c r="C156" s="127"/>
      <c r="D156" s="111"/>
      <c r="E156" s="123"/>
      <c r="F156" s="118"/>
      <c r="G156" s="129" t="s">
        <v>445</v>
      </c>
    </row>
    <row r="157" customFormat="false" ht="25.5" hidden="false" customHeight="true" outlineLevel="0" collapsed="false">
      <c r="A157" s="88" t="s">
        <v>446</v>
      </c>
      <c r="B157" s="67" t="s">
        <v>447</v>
      </c>
      <c r="C157" s="67"/>
      <c r="D157" s="67"/>
      <c r="E157" s="67"/>
      <c r="F157" s="67"/>
      <c r="G157" s="67"/>
    </row>
    <row r="158" customFormat="false" ht="32.25" hidden="false" customHeight="true" outlineLevel="0" collapsed="false">
      <c r="A158" s="88" t="s">
        <v>448</v>
      </c>
      <c r="B158" s="67" t="s">
        <v>449</v>
      </c>
      <c r="C158" s="67"/>
      <c r="D158" s="67"/>
      <c r="E158" s="67"/>
      <c r="F158" s="67"/>
      <c r="G158" s="67"/>
    </row>
    <row r="159" customFormat="false" ht="60" hidden="false" customHeight="true" outlineLevel="0" collapsed="false">
      <c r="A159" s="68" t="s">
        <v>450</v>
      </c>
      <c r="B159" s="70" t="s">
        <v>451</v>
      </c>
      <c r="C159" s="79" t="s">
        <v>383</v>
      </c>
      <c r="D159" s="93" t="s">
        <v>452</v>
      </c>
      <c r="E159" s="70" t="n">
        <v>2019</v>
      </c>
      <c r="F159" s="130" t="s">
        <v>427</v>
      </c>
      <c r="G159" s="113" t="s">
        <v>453</v>
      </c>
    </row>
    <row r="160" customFormat="false" ht="60" hidden="false" customHeight="false" outlineLevel="0" collapsed="false">
      <c r="A160" s="68"/>
      <c r="B160" s="68"/>
      <c r="C160" s="79"/>
      <c r="D160" s="93"/>
      <c r="E160" s="70"/>
      <c r="F160" s="72" t="s">
        <v>240</v>
      </c>
      <c r="G160" s="113"/>
    </row>
    <row r="161" customFormat="false" ht="15.75" hidden="false" customHeight="false" outlineLevel="0" collapsed="false">
      <c r="A161" s="68"/>
      <c r="B161" s="68"/>
      <c r="C161" s="79"/>
      <c r="D161" s="94"/>
      <c r="E161" s="70"/>
      <c r="F161" s="89" t="s">
        <v>194</v>
      </c>
      <c r="G161" s="113"/>
    </row>
    <row r="162" customFormat="false" ht="63" hidden="false" customHeight="false" outlineLevel="0" collapsed="false">
      <c r="A162" s="68"/>
      <c r="B162" s="68"/>
      <c r="C162" s="79"/>
      <c r="D162" s="94"/>
      <c r="E162" s="70"/>
      <c r="F162" s="89" t="s">
        <v>454</v>
      </c>
      <c r="G162" s="113"/>
    </row>
    <row r="163" customFormat="false" ht="15.75" hidden="false" customHeight="false" outlineLevel="0" collapsed="false">
      <c r="A163" s="68"/>
      <c r="B163" s="68"/>
      <c r="C163" s="79"/>
      <c r="D163" s="94"/>
      <c r="E163" s="70"/>
      <c r="F163" s="89"/>
      <c r="G163" s="113"/>
    </row>
    <row r="164" customFormat="false" ht="94.5" hidden="false" customHeight="false" outlineLevel="0" collapsed="false">
      <c r="A164" s="68"/>
      <c r="B164" s="68"/>
      <c r="C164" s="94"/>
      <c r="D164" s="94"/>
      <c r="E164" s="70"/>
      <c r="F164" s="89" t="s">
        <v>390</v>
      </c>
      <c r="G164" s="113"/>
    </row>
    <row r="165" customFormat="false" ht="16.5" hidden="false" customHeight="false" outlineLevel="0" collapsed="false">
      <c r="A165" s="79"/>
      <c r="B165" s="131"/>
      <c r="C165" s="94"/>
      <c r="D165" s="94"/>
      <c r="E165" s="70"/>
      <c r="F165" s="89"/>
      <c r="G165" s="132"/>
    </row>
    <row r="166" customFormat="false" ht="96" hidden="false" customHeight="true" outlineLevel="0" collapsed="false">
      <c r="A166" s="74" t="s">
        <v>455</v>
      </c>
      <c r="B166" s="126" t="s">
        <v>456</v>
      </c>
      <c r="C166" s="114" t="s">
        <v>457</v>
      </c>
      <c r="D166" s="77" t="s">
        <v>458</v>
      </c>
      <c r="E166" s="70"/>
      <c r="F166" s="133" t="s">
        <v>459</v>
      </c>
      <c r="G166" s="105" t="s">
        <v>460</v>
      </c>
    </row>
    <row r="167" customFormat="false" ht="102.75" hidden="false" customHeight="true" outlineLevel="0" collapsed="false">
      <c r="A167" s="77" t="s">
        <v>461</v>
      </c>
      <c r="B167" s="79" t="s">
        <v>462</v>
      </c>
      <c r="C167" s="114"/>
      <c r="D167" s="114"/>
      <c r="E167" s="70"/>
      <c r="F167" s="72" t="s">
        <v>345</v>
      </c>
      <c r="G167" s="108" t="s">
        <v>463</v>
      </c>
    </row>
    <row r="168" customFormat="false" ht="45" hidden="false" customHeight="true" outlineLevel="0" collapsed="false">
      <c r="A168" s="88" t="s">
        <v>464</v>
      </c>
      <c r="B168" s="134" t="s">
        <v>465</v>
      </c>
      <c r="C168" s="134"/>
      <c r="D168" s="134"/>
      <c r="E168" s="134"/>
      <c r="F168" s="134"/>
      <c r="G168" s="134"/>
    </row>
    <row r="169" customFormat="false" ht="150.75" hidden="false" customHeight="true" outlineLevel="0" collapsed="false">
      <c r="A169" s="74" t="s">
        <v>466</v>
      </c>
      <c r="B169" s="70" t="s">
        <v>467</v>
      </c>
      <c r="C169" s="70" t="s">
        <v>434</v>
      </c>
      <c r="D169" s="71" t="s">
        <v>468</v>
      </c>
      <c r="E169" s="70" t="n">
        <v>2019</v>
      </c>
      <c r="F169" s="135" t="s">
        <v>345</v>
      </c>
      <c r="G169" s="73" t="s">
        <v>469</v>
      </c>
    </row>
    <row r="170" customFormat="false" ht="15.75" hidden="true" customHeight="true" outlineLevel="0" collapsed="false">
      <c r="A170" s="74"/>
      <c r="B170" s="70"/>
      <c r="C170" s="70"/>
      <c r="D170" s="71"/>
      <c r="E170" s="70"/>
      <c r="F170" s="135"/>
      <c r="G170" s="73"/>
    </row>
    <row r="171" customFormat="false" ht="28.5" hidden="false" customHeight="true" outlineLevel="0" collapsed="false">
      <c r="A171" s="63" t="s">
        <v>79</v>
      </c>
      <c r="B171" s="87" t="s">
        <v>122</v>
      </c>
      <c r="C171" s="87"/>
      <c r="D171" s="87"/>
      <c r="E171" s="87"/>
      <c r="F171" s="87"/>
      <c r="G171" s="87"/>
    </row>
    <row r="172" customFormat="false" ht="25.5" hidden="false" customHeight="true" outlineLevel="0" collapsed="false">
      <c r="A172" s="88" t="s">
        <v>470</v>
      </c>
      <c r="B172" s="87" t="s">
        <v>124</v>
      </c>
      <c r="C172" s="87"/>
      <c r="D172" s="87"/>
      <c r="E172" s="87"/>
      <c r="F172" s="87"/>
      <c r="G172" s="87"/>
    </row>
    <row r="173" customFormat="false" ht="43.5" hidden="false" customHeight="true" outlineLevel="0" collapsed="false">
      <c r="A173" s="88" t="s">
        <v>471</v>
      </c>
      <c r="B173" s="67" t="s">
        <v>472</v>
      </c>
      <c r="C173" s="67"/>
      <c r="D173" s="67"/>
      <c r="E173" s="67"/>
      <c r="F173" s="67"/>
      <c r="G173" s="67"/>
    </row>
    <row r="174" customFormat="false" ht="75" hidden="false" customHeight="true" outlineLevel="0" collapsed="false">
      <c r="A174" s="68" t="s">
        <v>473</v>
      </c>
      <c r="B174" s="68" t="s">
        <v>474</v>
      </c>
      <c r="C174" s="70" t="s">
        <v>475</v>
      </c>
      <c r="D174" s="106" t="s">
        <v>476</v>
      </c>
      <c r="E174" s="70" t="n">
        <v>2019</v>
      </c>
      <c r="F174" s="89" t="s">
        <v>477</v>
      </c>
      <c r="G174" s="92" t="s">
        <v>478</v>
      </c>
    </row>
    <row r="175" customFormat="false" ht="15.75" hidden="false" customHeight="false" outlineLevel="0" collapsed="false">
      <c r="A175" s="68"/>
      <c r="B175" s="68"/>
      <c r="C175" s="68"/>
      <c r="D175" s="106"/>
      <c r="E175" s="70"/>
      <c r="F175" s="89" t="s">
        <v>194</v>
      </c>
      <c r="G175" s="92"/>
    </row>
    <row r="176" customFormat="false" ht="15.75" hidden="false" customHeight="false" outlineLevel="0" collapsed="false">
      <c r="A176" s="68"/>
      <c r="B176" s="68"/>
      <c r="C176" s="68"/>
      <c r="D176" s="106"/>
      <c r="E176" s="70"/>
      <c r="F176" s="89"/>
      <c r="G176" s="92"/>
    </row>
    <row r="177" customFormat="false" ht="78.75" hidden="false" customHeight="false" outlineLevel="0" collapsed="false">
      <c r="A177" s="68"/>
      <c r="B177" s="68"/>
      <c r="C177" s="68"/>
      <c r="D177" s="106"/>
      <c r="E177" s="70"/>
      <c r="F177" s="89" t="s">
        <v>288</v>
      </c>
      <c r="G177" s="92"/>
    </row>
    <row r="178" customFormat="false" ht="12" hidden="false" customHeight="true" outlineLevel="0" collapsed="false">
      <c r="A178" s="68"/>
      <c r="B178" s="68"/>
      <c r="C178" s="68"/>
      <c r="D178" s="106"/>
      <c r="E178" s="70"/>
      <c r="F178" s="89"/>
      <c r="G178" s="92"/>
    </row>
    <row r="179" customFormat="false" ht="198.75" hidden="false" customHeight="true" outlineLevel="0" collapsed="false">
      <c r="A179" s="136" t="s">
        <v>479</v>
      </c>
      <c r="B179" s="92" t="s">
        <v>480</v>
      </c>
      <c r="C179" s="70"/>
      <c r="D179" s="106"/>
      <c r="E179" s="70"/>
      <c r="F179" s="89" t="s">
        <v>481</v>
      </c>
      <c r="G179" s="137" t="s">
        <v>482</v>
      </c>
    </row>
    <row r="180" customFormat="false" ht="48.75" hidden="false" customHeight="true" outlineLevel="0" collapsed="false">
      <c r="A180" s="96" t="s">
        <v>483</v>
      </c>
      <c r="B180" s="67" t="s">
        <v>484</v>
      </c>
      <c r="C180" s="67"/>
      <c r="D180" s="67"/>
      <c r="E180" s="67"/>
      <c r="F180" s="67"/>
      <c r="G180" s="67"/>
    </row>
    <row r="181" customFormat="false" ht="47.25" hidden="false" customHeight="true" outlineLevel="0" collapsed="false">
      <c r="A181" s="70" t="s">
        <v>485</v>
      </c>
      <c r="B181" s="70" t="s">
        <v>486</v>
      </c>
      <c r="C181" s="79" t="s">
        <v>487</v>
      </c>
      <c r="D181" s="71" t="s">
        <v>488</v>
      </c>
      <c r="E181" s="70" t="n">
        <v>2019</v>
      </c>
      <c r="F181" s="89" t="s">
        <v>477</v>
      </c>
      <c r="G181" s="73" t="s">
        <v>489</v>
      </c>
    </row>
    <row r="182" customFormat="false" ht="15.75" hidden="false" customHeight="false" outlineLevel="0" collapsed="false">
      <c r="A182" s="70"/>
      <c r="B182" s="70"/>
      <c r="C182" s="79"/>
      <c r="D182" s="71"/>
      <c r="E182" s="70"/>
      <c r="F182" s="89"/>
      <c r="G182" s="73"/>
    </row>
    <row r="183" customFormat="false" ht="15.75" hidden="false" customHeight="false" outlineLevel="0" collapsed="false">
      <c r="A183" s="70"/>
      <c r="B183" s="70"/>
      <c r="C183" s="79"/>
      <c r="D183" s="71"/>
      <c r="E183" s="70"/>
      <c r="F183" s="89" t="s">
        <v>194</v>
      </c>
      <c r="G183" s="73"/>
    </row>
    <row r="184" customFormat="false" ht="111" hidden="false" customHeight="true" outlineLevel="0" collapsed="false">
      <c r="A184" s="70"/>
      <c r="B184" s="70"/>
      <c r="C184" s="79" t="s">
        <v>286</v>
      </c>
      <c r="D184" s="71"/>
      <c r="E184" s="70"/>
      <c r="F184" s="89" t="s">
        <v>288</v>
      </c>
      <c r="G184" s="73"/>
    </row>
    <row r="185" customFormat="false" ht="117" hidden="false" customHeight="true" outlineLevel="0" collapsed="false">
      <c r="A185" s="74" t="s">
        <v>490</v>
      </c>
      <c r="B185" s="126" t="s">
        <v>491</v>
      </c>
      <c r="C185" s="94"/>
      <c r="D185" s="71"/>
      <c r="E185" s="70"/>
      <c r="F185" s="89" t="s">
        <v>481</v>
      </c>
      <c r="G185" s="76" t="s">
        <v>492</v>
      </c>
    </row>
    <row r="186" customFormat="false" ht="20.25" hidden="false" customHeight="true" outlineLevel="0" collapsed="false">
      <c r="A186" s="88" t="s">
        <v>493</v>
      </c>
      <c r="B186" s="122" t="s">
        <v>494</v>
      </c>
      <c r="C186" s="122"/>
      <c r="D186" s="122"/>
      <c r="E186" s="122"/>
      <c r="F186" s="122"/>
      <c r="G186" s="122"/>
    </row>
    <row r="187" customFormat="false" ht="75" hidden="false" customHeight="true" outlineLevel="0" collapsed="false">
      <c r="A187" s="74" t="s">
        <v>495</v>
      </c>
      <c r="B187" s="70" t="s">
        <v>496</v>
      </c>
      <c r="C187" s="70" t="s">
        <v>475</v>
      </c>
      <c r="D187" s="93" t="s">
        <v>497</v>
      </c>
      <c r="E187" s="70" t="n">
        <v>2019</v>
      </c>
      <c r="F187" s="89" t="s">
        <v>477</v>
      </c>
      <c r="G187" s="98" t="s">
        <v>498</v>
      </c>
    </row>
    <row r="188" customFormat="false" ht="15.75" hidden="false" customHeight="false" outlineLevel="0" collapsed="false">
      <c r="A188" s="74"/>
      <c r="B188" s="74"/>
      <c r="C188" s="74"/>
      <c r="D188" s="93"/>
      <c r="E188" s="70"/>
      <c r="F188" s="89" t="s">
        <v>194</v>
      </c>
      <c r="G188" s="98"/>
    </row>
    <row r="189" customFormat="false" ht="78.75" hidden="false" customHeight="false" outlineLevel="0" collapsed="false">
      <c r="A189" s="74"/>
      <c r="B189" s="74"/>
      <c r="C189" s="74"/>
      <c r="D189" s="93" t="s">
        <v>499</v>
      </c>
      <c r="E189" s="70"/>
      <c r="F189" s="89" t="s">
        <v>288</v>
      </c>
      <c r="G189" s="98"/>
    </row>
    <row r="190" customFormat="false" ht="15.75" hidden="false" customHeight="false" outlineLevel="0" collapsed="false">
      <c r="A190" s="74"/>
      <c r="B190" s="74"/>
      <c r="C190" s="74"/>
      <c r="D190" s="94"/>
      <c r="E190" s="70"/>
      <c r="F190" s="89"/>
      <c r="G190" s="98"/>
    </row>
    <row r="191" customFormat="false" ht="111" hidden="false" customHeight="false" outlineLevel="0" collapsed="false">
      <c r="A191" s="74"/>
      <c r="B191" s="70"/>
      <c r="C191" s="70"/>
      <c r="D191" s="94"/>
      <c r="E191" s="70"/>
      <c r="F191" s="89" t="s">
        <v>481</v>
      </c>
      <c r="G191" s="98"/>
    </row>
    <row r="192" customFormat="false" ht="28.5" hidden="false" customHeight="true" outlineLevel="0" collapsed="false">
      <c r="A192" s="88" t="s">
        <v>500</v>
      </c>
      <c r="B192" s="87" t="s">
        <v>138</v>
      </c>
      <c r="C192" s="87"/>
      <c r="D192" s="87"/>
      <c r="E192" s="87"/>
      <c r="F192" s="87"/>
      <c r="G192" s="87"/>
    </row>
    <row r="193" customFormat="false" ht="36" hidden="false" customHeight="true" outlineLevel="0" collapsed="false">
      <c r="A193" s="88" t="s">
        <v>501</v>
      </c>
      <c r="B193" s="67" t="s">
        <v>502</v>
      </c>
      <c r="C193" s="67"/>
      <c r="D193" s="67"/>
      <c r="E193" s="67"/>
      <c r="F193" s="67"/>
      <c r="G193" s="67"/>
    </row>
    <row r="194" customFormat="false" ht="60" hidden="false" customHeight="true" outlineLevel="0" collapsed="false">
      <c r="A194" s="74" t="s">
        <v>503</v>
      </c>
      <c r="B194" s="77" t="s">
        <v>504</v>
      </c>
      <c r="C194" s="79" t="s">
        <v>505</v>
      </c>
      <c r="D194" s="93" t="s">
        <v>506</v>
      </c>
      <c r="E194" s="79" t="n">
        <v>2019</v>
      </c>
      <c r="F194" s="124" t="s">
        <v>427</v>
      </c>
      <c r="G194" s="92" t="s">
        <v>507</v>
      </c>
    </row>
    <row r="195" customFormat="false" ht="15.75" hidden="false" customHeight="false" outlineLevel="0" collapsed="false">
      <c r="A195" s="74"/>
      <c r="B195" s="74"/>
      <c r="C195" s="79"/>
      <c r="E195" s="79"/>
      <c r="F195" s="89"/>
      <c r="G195" s="92"/>
    </row>
    <row r="196" customFormat="false" ht="105.75" hidden="false" customHeight="true" outlineLevel="0" collapsed="false">
      <c r="A196" s="74"/>
      <c r="B196" s="74"/>
      <c r="C196" s="79" t="s">
        <v>508</v>
      </c>
      <c r="D196" s="93" t="s">
        <v>509</v>
      </c>
      <c r="E196" s="79"/>
      <c r="F196" s="89" t="s">
        <v>454</v>
      </c>
      <c r="G196" s="92"/>
    </row>
    <row r="197" customFormat="false" ht="21" hidden="false" customHeight="true" outlineLevel="0" collapsed="false">
      <c r="A197" s="74"/>
      <c r="B197" s="74"/>
      <c r="C197" s="79"/>
      <c r="D197" s="93"/>
      <c r="E197" s="79"/>
      <c r="F197" s="89" t="s">
        <v>194</v>
      </c>
      <c r="G197" s="92"/>
    </row>
    <row r="198" customFormat="false" ht="83.25" hidden="false" customHeight="true" outlineLevel="0" collapsed="false">
      <c r="A198" s="74"/>
      <c r="B198" s="74"/>
      <c r="C198" s="79" t="s">
        <v>475</v>
      </c>
      <c r="D198" s="93" t="s">
        <v>510</v>
      </c>
      <c r="E198" s="79"/>
      <c r="F198" s="89" t="s">
        <v>511</v>
      </c>
      <c r="G198" s="92"/>
    </row>
    <row r="199" customFormat="false" ht="15.75" hidden="false" customHeight="false" outlineLevel="0" collapsed="false">
      <c r="A199" s="74"/>
      <c r="B199" s="74"/>
      <c r="C199" s="79"/>
      <c r="D199" s="93"/>
      <c r="E199" s="79"/>
      <c r="F199" s="89"/>
      <c r="G199" s="92"/>
    </row>
    <row r="200" customFormat="false" ht="78.75" hidden="false" customHeight="false" outlineLevel="0" collapsed="false">
      <c r="A200" s="74"/>
      <c r="B200" s="74"/>
      <c r="C200" s="79"/>
      <c r="D200" s="93" t="s">
        <v>512</v>
      </c>
      <c r="E200" s="79"/>
      <c r="F200" s="89" t="s">
        <v>288</v>
      </c>
      <c r="G200" s="92"/>
    </row>
    <row r="201" customFormat="false" ht="15.75" hidden="false" customHeight="false" outlineLevel="0" collapsed="false">
      <c r="A201" s="74"/>
      <c r="B201" s="74"/>
      <c r="C201" s="94"/>
      <c r="D201" s="94"/>
      <c r="E201" s="79"/>
      <c r="F201" s="89"/>
      <c r="G201" s="92"/>
    </row>
    <row r="202" customFormat="false" ht="120.75" hidden="false" customHeight="true" outlineLevel="0" collapsed="false">
      <c r="A202" s="74"/>
      <c r="B202" s="74"/>
      <c r="C202" s="94"/>
      <c r="D202" s="94"/>
      <c r="E202" s="79"/>
      <c r="F202" s="89" t="s">
        <v>513</v>
      </c>
      <c r="G202" s="92"/>
    </row>
    <row r="203" customFormat="false" ht="15.75" hidden="false" customHeight="false" outlineLevel="0" collapsed="false">
      <c r="A203" s="74"/>
      <c r="B203" s="74"/>
      <c r="C203" s="94"/>
      <c r="D203" s="94"/>
      <c r="E203" s="79"/>
      <c r="F203" s="89"/>
      <c r="G203" s="92"/>
    </row>
    <row r="204" customFormat="false" ht="78.75" hidden="false" customHeight="false" outlineLevel="0" collapsed="false">
      <c r="A204" s="74"/>
      <c r="B204" s="74"/>
      <c r="C204" s="94"/>
      <c r="D204" s="94"/>
      <c r="E204" s="79"/>
      <c r="F204" s="89" t="s">
        <v>514</v>
      </c>
      <c r="G204" s="92"/>
    </row>
    <row r="205" customFormat="false" ht="15.75" hidden="false" customHeight="false" outlineLevel="0" collapsed="false">
      <c r="A205" s="74"/>
      <c r="B205" s="74"/>
      <c r="C205" s="94"/>
      <c r="D205" s="94"/>
      <c r="E205" s="79"/>
      <c r="F205" s="89"/>
      <c r="G205" s="92"/>
    </row>
    <row r="206" customFormat="false" ht="157.5" hidden="false" customHeight="false" outlineLevel="0" collapsed="false">
      <c r="A206" s="74"/>
      <c r="B206" s="74"/>
      <c r="C206" s="94"/>
      <c r="D206" s="94"/>
      <c r="E206" s="79"/>
      <c r="F206" s="89" t="s">
        <v>515</v>
      </c>
      <c r="G206" s="92"/>
    </row>
    <row r="207" customFormat="false" ht="15.75" hidden="false" customHeight="false" outlineLevel="0" collapsed="false">
      <c r="A207" s="74"/>
      <c r="B207" s="74"/>
      <c r="C207" s="94"/>
      <c r="D207" s="94"/>
      <c r="E207" s="94"/>
      <c r="F207" s="89"/>
      <c r="G207" s="92"/>
    </row>
    <row r="208" customFormat="false" ht="15.75" hidden="false" customHeight="false" outlineLevel="0" collapsed="false">
      <c r="A208" s="74"/>
      <c r="B208" s="74"/>
      <c r="C208" s="94"/>
      <c r="D208" s="94"/>
      <c r="E208" s="94"/>
      <c r="F208" s="124" t="s">
        <v>459</v>
      </c>
      <c r="G208" s="92"/>
    </row>
    <row r="209" customFormat="false" ht="15.75" hidden="false" customHeight="false" outlineLevel="0" collapsed="false">
      <c r="A209" s="74"/>
      <c r="B209" s="74"/>
      <c r="C209" s="94"/>
      <c r="D209" s="94"/>
      <c r="E209" s="94"/>
      <c r="F209" s="89"/>
      <c r="G209" s="92"/>
    </row>
    <row r="210" customFormat="false" ht="31.5" hidden="false" customHeight="false" outlineLevel="0" collapsed="false">
      <c r="A210" s="74"/>
      <c r="B210" s="74"/>
      <c r="C210" s="94"/>
      <c r="D210" s="94"/>
      <c r="E210" s="94"/>
      <c r="F210" s="89" t="s">
        <v>516</v>
      </c>
      <c r="G210" s="92"/>
    </row>
    <row r="211" customFormat="false" ht="63" hidden="false" customHeight="false" outlineLevel="0" collapsed="false">
      <c r="A211" s="74"/>
      <c r="B211" s="74"/>
      <c r="C211" s="94"/>
      <c r="D211" s="94"/>
      <c r="E211" s="94"/>
      <c r="F211" s="89" t="s">
        <v>517</v>
      </c>
      <c r="G211" s="92"/>
    </row>
    <row r="212" customFormat="false" ht="15.75" hidden="false" customHeight="false" outlineLevel="0" collapsed="false">
      <c r="A212" s="74"/>
      <c r="B212" s="74"/>
      <c r="C212" s="94"/>
      <c r="D212" s="94"/>
      <c r="E212" s="94"/>
      <c r="F212" s="89"/>
      <c r="G212" s="92"/>
    </row>
    <row r="213" customFormat="false" ht="15.75" hidden="false" customHeight="false" outlineLevel="0" collapsed="false">
      <c r="A213" s="74"/>
      <c r="B213" s="74"/>
      <c r="C213" s="94"/>
      <c r="D213" s="94"/>
      <c r="E213" s="94"/>
      <c r="F213" s="89" t="s">
        <v>194</v>
      </c>
      <c r="G213" s="92"/>
    </row>
    <row r="214" customFormat="false" ht="15.75" hidden="false" customHeight="false" outlineLevel="0" collapsed="false">
      <c r="A214" s="74"/>
      <c r="B214" s="74"/>
      <c r="C214" s="94"/>
      <c r="D214" s="94"/>
      <c r="E214" s="94"/>
      <c r="F214" s="89"/>
      <c r="G214" s="92"/>
    </row>
    <row r="215" customFormat="false" ht="78.75" hidden="false" customHeight="false" outlineLevel="0" collapsed="false">
      <c r="A215" s="74"/>
      <c r="B215" s="74"/>
      <c r="C215" s="94"/>
      <c r="D215" s="94"/>
      <c r="E215" s="94"/>
      <c r="F215" s="89" t="s">
        <v>288</v>
      </c>
      <c r="G215" s="92"/>
    </row>
    <row r="216" customFormat="false" ht="15.75" hidden="false" customHeight="false" outlineLevel="0" collapsed="false">
      <c r="A216" s="74"/>
      <c r="B216" s="74"/>
      <c r="C216" s="94"/>
      <c r="D216" s="94"/>
      <c r="E216" s="94"/>
      <c r="F216" s="89"/>
      <c r="G216" s="92"/>
    </row>
    <row r="217" customFormat="false" ht="78.75" hidden="false" customHeight="false" outlineLevel="0" collapsed="false">
      <c r="A217" s="74"/>
      <c r="B217" s="74"/>
      <c r="C217" s="94"/>
      <c r="D217" s="94"/>
      <c r="E217" s="94"/>
      <c r="F217" s="89" t="s">
        <v>514</v>
      </c>
      <c r="G217" s="92"/>
    </row>
    <row r="218" customFormat="false" ht="15.75" hidden="false" customHeight="false" outlineLevel="0" collapsed="false">
      <c r="A218" s="74"/>
      <c r="B218" s="74"/>
      <c r="C218" s="94"/>
      <c r="D218" s="94"/>
      <c r="E218" s="94"/>
      <c r="F218" s="89"/>
      <c r="G218" s="92"/>
    </row>
    <row r="219" customFormat="false" ht="47.25" hidden="false" customHeight="false" outlineLevel="0" collapsed="false">
      <c r="A219" s="74"/>
      <c r="B219" s="74"/>
      <c r="C219" s="94"/>
      <c r="D219" s="94"/>
      <c r="E219" s="94"/>
      <c r="F219" s="89" t="s">
        <v>197</v>
      </c>
      <c r="G219" s="92"/>
    </row>
    <row r="220" customFormat="false" ht="15.75" hidden="false" customHeight="false" outlineLevel="0" collapsed="false">
      <c r="A220" s="74"/>
      <c r="B220" s="74"/>
      <c r="C220" s="94"/>
      <c r="D220" s="94"/>
      <c r="E220" s="94"/>
      <c r="F220" s="89"/>
      <c r="G220" s="92"/>
    </row>
    <row r="221" customFormat="false" ht="157.5" hidden="false" customHeight="false" outlineLevel="0" collapsed="false">
      <c r="A221" s="74"/>
      <c r="B221" s="74"/>
      <c r="C221" s="94"/>
      <c r="D221" s="94"/>
      <c r="E221" s="94"/>
      <c r="F221" s="89" t="s">
        <v>518</v>
      </c>
      <c r="G221" s="92"/>
    </row>
    <row r="222" customFormat="false" ht="31.5" hidden="false" customHeight="false" outlineLevel="0" collapsed="false">
      <c r="A222" s="74"/>
      <c r="B222" s="74"/>
      <c r="C222" s="94"/>
      <c r="D222" s="94"/>
      <c r="E222" s="94"/>
      <c r="F222" s="89" t="s">
        <v>516</v>
      </c>
      <c r="G222" s="92"/>
    </row>
    <row r="223" customFormat="false" ht="63" hidden="false" customHeight="false" outlineLevel="0" collapsed="false">
      <c r="A223" s="74"/>
      <c r="B223" s="74"/>
      <c r="C223" s="94"/>
      <c r="D223" s="94"/>
      <c r="E223" s="94"/>
      <c r="F223" s="89" t="s">
        <v>517</v>
      </c>
      <c r="G223" s="92"/>
    </row>
    <row r="224" customFormat="false" ht="15.75" hidden="false" customHeight="false" outlineLevel="0" collapsed="false">
      <c r="A224" s="74"/>
      <c r="B224" s="74"/>
      <c r="C224" s="94"/>
      <c r="D224" s="94"/>
      <c r="E224" s="94"/>
      <c r="F224" s="89"/>
      <c r="G224" s="92"/>
    </row>
    <row r="225" customFormat="false" ht="15" hidden="false" customHeight="false" outlineLevel="0" collapsed="false">
      <c r="A225" s="74"/>
      <c r="B225" s="74"/>
      <c r="C225" s="94"/>
      <c r="D225" s="94"/>
      <c r="E225" s="94"/>
      <c r="F225" s="138" t="s">
        <v>519</v>
      </c>
      <c r="G225" s="92"/>
    </row>
    <row r="226" customFormat="false" ht="15.75" hidden="false" customHeight="false" outlineLevel="0" collapsed="false">
      <c r="A226" s="74"/>
      <c r="B226" s="74"/>
      <c r="C226" s="94"/>
      <c r="D226" s="94"/>
      <c r="E226" s="94"/>
      <c r="F226" s="89"/>
      <c r="G226" s="92"/>
    </row>
    <row r="227" customFormat="false" ht="31.5" hidden="false" customHeight="false" outlineLevel="0" collapsed="false">
      <c r="A227" s="74"/>
      <c r="B227" s="74"/>
      <c r="C227" s="94"/>
      <c r="D227" s="94"/>
      <c r="E227" s="94"/>
      <c r="F227" s="89" t="s">
        <v>516</v>
      </c>
      <c r="G227" s="92"/>
    </row>
    <row r="228" customFormat="false" ht="15.75" hidden="false" customHeight="false" outlineLevel="0" collapsed="false">
      <c r="A228" s="74"/>
      <c r="B228" s="74"/>
      <c r="C228" s="94"/>
      <c r="D228" s="94"/>
      <c r="E228" s="94"/>
      <c r="F228" s="89" t="s">
        <v>520</v>
      </c>
      <c r="G228" s="92"/>
    </row>
    <row r="229" customFormat="false" ht="15.75" hidden="false" customHeight="false" outlineLevel="0" collapsed="false">
      <c r="A229" s="74"/>
      <c r="B229" s="74"/>
      <c r="C229" s="94"/>
      <c r="D229" s="94"/>
      <c r="E229" s="94"/>
      <c r="F229" s="89"/>
      <c r="G229" s="92"/>
    </row>
    <row r="230" customFormat="false" ht="15.75" hidden="false" customHeight="false" outlineLevel="0" collapsed="false">
      <c r="A230" s="74"/>
      <c r="B230" s="74"/>
      <c r="C230" s="94"/>
      <c r="D230" s="94"/>
      <c r="E230" s="94"/>
      <c r="F230" s="89" t="s">
        <v>194</v>
      </c>
      <c r="G230" s="92"/>
    </row>
    <row r="231" customFormat="false" ht="15.75" hidden="false" customHeight="false" outlineLevel="0" collapsed="false">
      <c r="A231" s="74"/>
      <c r="B231" s="74"/>
      <c r="C231" s="94"/>
      <c r="D231" s="94"/>
      <c r="E231" s="94"/>
      <c r="F231" s="89"/>
      <c r="G231" s="92"/>
    </row>
    <row r="232" customFormat="false" ht="90" hidden="false" customHeight="true" outlineLevel="0" collapsed="false">
      <c r="A232" s="74"/>
      <c r="B232" s="74"/>
      <c r="C232" s="94"/>
      <c r="D232" s="94"/>
      <c r="E232" s="94"/>
      <c r="F232" s="89" t="s">
        <v>288</v>
      </c>
      <c r="G232" s="92"/>
    </row>
    <row r="233" customFormat="false" ht="307.5" hidden="false" customHeight="true" outlineLevel="0" collapsed="false">
      <c r="A233" s="77" t="s">
        <v>521</v>
      </c>
      <c r="B233" s="114" t="s">
        <v>522</v>
      </c>
      <c r="C233" s="94"/>
      <c r="D233" s="94"/>
      <c r="E233" s="79" t="n">
        <v>2019</v>
      </c>
      <c r="F233" s="89" t="s">
        <v>481</v>
      </c>
      <c r="G233" s="139" t="s">
        <v>523</v>
      </c>
    </row>
    <row r="234" customFormat="false" ht="41.25" hidden="false" customHeight="true" outlineLevel="0" collapsed="false">
      <c r="A234" s="88" t="s">
        <v>524</v>
      </c>
      <c r="B234" s="140" t="s">
        <v>525</v>
      </c>
      <c r="C234" s="140"/>
      <c r="D234" s="140"/>
      <c r="E234" s="140"/>
      <c r="F234" s="140"/>
      <c r="G234" s="140"/>
    </row>
    <row r="235" customFormat="false" ht="139.5" hidden="false" customHeight="true" outlineLevel="0" collapsed="false">
      <c r="A235" s="68" t="s">
        <v>526</v>
      </c>
      <c r="B235" s="71" t="s">
        <v>527</v>
      </c>
      <c r="C235" s="70" t="s">
        <v>286</v>
      </c>
      <c r="D235" s="71" t="s">
        <v>528</v>
      </c>
      <c r="E235" s="70" t="n">
        <v>2019</v>
      </c>
      <c r="F235" s="104" t="s">
        <v>288</v>
      </c>
      <c r="G235" s="73" t="s">
        <v>529</v>
      </c>
    </row>
    <row r="236" customFormat="false" ht="15.75" hidden="true" customHeight="true" outlineLevel="0" collapsed="false">
      <c r="A236" s="68"/>
      <c r="B236" s="71"/>
      <c r="C236" s="70"/>
      <c r="D236" s="71"/>
      <c r="E236" s="70"/>
      <c r="F236" s="104"/>
      <c r="G236" s="73"/>
    </row>
    <row r="237" customFormat="false" ht="15.75" hidden="true" customHeight="true" outlineLevel="0" collapsed="false">
      <c r="A237" s="68"/>
      <c r="B237" s="71"/>
      <c r="C237" s="70"/>
      <c r="D237" s="71"/>
      <c r="E237" s="70"/>
      <c r="F237" s="104"/>
      <c r="G237" s="73"/>
    </row>
    <row r="238" customFormat="false" ht="31.5" hidden="false" customHeight="true" outlineLevel="0" collapsed="false">
      <c r="A238" s="96" t="s">
        <v>530</v>
      </c>
      <c r="B238" s="87" t="s">
        <v>531</v>
      </c>
      <c r="C238" s="87"/>
      <c r="D238" s="87"/>
      <c r="E238" s="87"/>
      <c r="F238" s="87"/>
      <c r="G238" s="87"/>
    </row>
    <row r="239" customFormat="false" ht="42.75" hidden="false" customHeight="true" outlineLevel="0" collapsed="false">
      <c r="A239" s="88" t="s">
        <v>532</v>
      </c>
      <c r="B239" s="67" t="s">
        <v>533</v>
      </c>
      <c r="C239" s="67"/>
      <c r="D239" s="67"/>
      <c r="E239" s="67"/>
      <c r="F239" s="67"/>
      <c r="G239" s="67"/>
    </row>
    <row r="240" customFormat="false" ht="189.75" hidden="false" customHeight="true" outlineLevel="0" collapsed="false">
      <c r="A240" s="74" t="s">
        <v>534</v>
      </c>
      <c r="B240" s="70" t="s">
        <v>535</v>
      </c>
      <c r="C240" s="70" t="s">
        <v>286</v>
      </c>
      <c r="D240" s="71" t="s">
        <v>536</v>
      </c>
      <c r="E240" s="70" t="n">
        <v>2019</v>
      </c>
      <c r="F240" s="104" t="s">
        <v>288</v>
      </c>
      <c r="G240" s="92" t="s">
        <v>537</v>
      </c>
    </row>
    <row r="241" customFormat="false" ht="15" hidden="false" customHeight="false" outlineLevel="0" collapsed="false">
      <c r="A241" s="74"/>
      <c r="B241" s="74"/>
      <c r="C241" s="74"/>
      <c r="D241" s="71"/>
      <c r="E241" s="70"/>
      <c r="F241" s="104"/>
      <c r="G241" s="92"/>
    </row>
    <row r="242" customFormat="false" ht="138.75" hidden="false" customHeight="true" outlineLevel="0" collapsed="false">
      <c r="A242" s="74"/>
      <c r="B242" s="70"/>
      <c r="C242" s="70"/>
      <c r="D242" s="71"/>
      <c r="E242" s="70"/>
      <c r="F242" s="104"/>
      <c r="G242" s="92"/>
    </row>
    <row r="243" customFormat="false" ht="29.25" hidden="false" customHeight="true" outlineLevel="0" collapsed="false">
      <c r="A243" s="141" t="s">
        <v>538</v>
      </c>
      <c r="B243" s="67" t="s">
        <v>539</v>
      </c>
      <c r="C243" s="67"/>
      <c r="D243" s="67"/>
      <c r="E243" s="67"/>
      <c r="F243" s="67"/>
      <c r="G243" s="67"/>
    </row>
    <row r="244" customFormat="false" ht="31.5" hidden="false" customHeight="true" outlineLevel="0" collapsed="false">
      <c r="A244" s="74" t="s">
        <v>540</v>
      </c>
      <c r="B244" s="70" t="s">
        <v>541</v>
      </c>
      <c r="C244" s="70" t="s">
        <v>508</v>
      </c>
      <c r="D244" s="71" t="s">
        <v>542</v>
      </c>
      <c r="E244" s="70" t="n">
        <v>2019</v>
      </c>
      <c r="F244" s="89" t="s">
        <v>516</v>
      </c>
      <c r="G244" s="92" t="s">
        <v>543</v>
      </c>
    </row>
    <row r="245" customFormat="false" ht="63" hidden="false" customHeight="false" outlineLevel="0" collapsed="false">
      <c r="A245" s="74"/>
      <c r="B245" s="74"/>
      <c r="C245" s="74"/>
      <c r="D245" s="71"/>
      <c r="E245" s="70"/>
      <c r="F245" s="89" t="s">
        <v>517</v>
      </c>
      <c r="G245" s="92"/>
    </row>
    <row r="246" customFormat="false" ht="15.75" hidden="false" customHeight="false" outlineLevel="0" collapsed="false">
      <c r="A246" s="74"/>
      <c r="B246" s="74"/>
      <c r="C246" s="74"/>
      <c r="D246" s="71"/>
      <c r="E246" s="70"/>
      <c r="F246" s="89"/>
      <c r="G246" s="92"/>
    </row>
    <row r="247" customFormat="false" ht="15.75" hidden="false" customHeight="false" outlineLevel="0" collapsed="false">
      <c r="A247" s="74"/>
      <c r="B247" s="74"/>
      <c r="C247" s="74"/>
      <c r="D247" s="71"/>
      <c r="E247" s="70"/>
      <c r="F247" s="89" t="s">
        <v>194</v>
      </c>
      <c r="G247" s="92"/>
    </row>
    <row r="248" customFormat="false" ht="15.75" hidden="false" customHeight="false" outlineLevel="0" collapsed="false">
      <c r="A248" s="74"/>
      <c r="B248" s="74"/>
      <c r="C248" s="74"/>
      <c r="D248" s="71"/>
      <c r="E248" s="70"/>
      <c r="F248" s="89"/>
      <c r="G248" s="92"/>
    </row>
    <row r="249" customFormat="false" ht="78.75" hidden="false" customHeight="false" outlineLevel="0" collapsed="false">
      <c r="A249" s="74"/>
      <c r="B249" s="74"/>
      <c r="C249" s="74"/>
      <c r="D249" s="71"/>
      <c r="E249" s="70"/>
      <c r="F249" s="89" t="s">
        <v>288</v>
      </c>
      <c r="G249" s="92"/>
    </row>
    <row r="250" customFormat="false" ht="15.75" hidden="false" customHeight="false" outlineLevel="0" collapsed="false">
      <c r="A250" s="74"/>
      <c r="B250" s="74"/>
      <c r="C250" s="74"/>
      <c r="D250" s="71"/>
      <c r="E250" s="70"/>
      <c r="F250" s="89"/>
      <c r="G250" s="92"/>
    </row>
    <row r="251" customFormat="false" ht="78.75" hidden="false" customHeight="false" outlineLevel="0" collapsed="false">
      <c r="A251" s="74"/>
      <c r="B251" s="74"/>
      <c r="C251" s="74"/>
      <c r="D251" s="71"/>
      <c r="E251" s="70"/>
      <c r="F251" s="89" t="s">
        <v>514</v>
      </c>
      <c r="G251" s="92"/>
    </row>
    <row r="252" customFormat="false" ht="15.75" hidden="false" customHeight="false" outlineLevel="0" collapsed="false">
      <c r="A252" s="74"/>
      <c r="B252" s="74"/>
      <c r="C252" s="74"/>
      <c r="D252" s="71"/>
      <c r="E252" s="70"/>
      <c r="F252" s="89"/>
      <c r="G252" s="92"/>
    </row>
    <row r="253" customFormat="false" ht="47.25" hidden="false" customHeight="false" outlineLevel="0" collapsed="false">
      <c r="A253" s="74"/>
      <c r="B253" s="74"/>
      <c r="C253" s="74"/>
      <c r="D253" s="71"/>
      <c r="E253" s="70"/>
      <c r="F253" s="89" t="s">
        <v>197</v>
      </c>
      <c r="G253" s="92"/>
    </row>
    <row r="254" customFormat="false" ht="174.75" hidden="false" customHeight="true" outlineLevel="0" collapsed="false">
      <c r="A254" s="74"/>
      <c r="B254" s="70"/>
      <c r="C254" s="70"/>
      <c r="D254" s="71"/>
      <c r="E254" s="70"/>
      <c r="F254" s="89" t="s">
        <v>518</v>
      </c>
      <c r="G254" s="92"/>
    </row>
    <row r="255" customFormat="false" ht="28.5" hidden="false" customHeight="true" outlineLevel="0" collapsed="false">
      <c r="A255" s="88" t="s">
        <v>544</v>
      </c>
      <c r="B255" s="87" t="s">
        <v>159</v>
      </c>
      <c r="C255" s="87"/>
      <c r="D255" s="87"/>
      <c r="E255" s="87"/>
      <c r="F255" s="87"/>
      <c r="G255" s="87"/>
    </row>
    <row r="256" customFormat="false" ht="36" hidden="false" customHeight="true" outlineLevel="0" collapsed="false">
      <c r="A256" s="88" t="s">
        <v>545</v>
      </c>
      <c r="B256" s="67" t="s">
        <v>546</v>
      </c>
      <c r="C256" s="67"/>
      <c r="D256" s="67"/>
      <c r="E256" s="67"/>
      <c r="F256" s="67"/>
      <c r="G256" s="67"/>
    </row>
    <row r="257" customFormat="false" ht="129" hidden="false" customHeight="true" outlineLevel="0" collapsed="false">
      <c r="A257" s="68" t="s">
        <v>547</v>
      </c>
      <c r="B257" s="70" t="s">
        <v>548</v>
      </c>
      <c r="C257" s="79" t="s">
        <v>549</v>
      </c>
      <c r="D257" s="93" t="s">
        <v>550</v>
      </c>
      <c r="E257" s="68" t="n">
        <v>2019</v>
      </c>
      <c r="F257" s="89" t="s">
        <v>481</v>
      </c>
      <c r="G257" s="92" t="s">
        <v>551</v>
      </c>
    </row>
    <row r="258" customFormat="false" ht="24" hidden="false" customHeight="true" outlineLevel="0" collapsed="false">
      <c r="A258" s="68"/>
      <c r="B258" s="68"/>
      <c r="C258" s="79"/>
      <c r="D258" s="93"/>
      <c r="E258" s="68"/>
      <c r="F258" s="142" t="s">
        <v>194</v>
      </c>
      <c r="G258" s="92"/>
    </row>
    <row r="259" customFormat="false" ht="110.25" hidden="false" customHeight="false" outlineLevel="0" collapsed="false">
      <c r="A259" s="68"/>
      <c r="B259" s="68"/>
      <c r="C259" s="79" t="s">
        <v>552</v>
      </c>
      <c r="D259" s="93" t="s">
        <v>553</v>
      </c>
      <c r="E259" s="68"/>
      <c r="F259" s="89" t="s">
        <v>554</v>
      </c>
      <c r="G259" s="92"/>
    </row>
    <row r="260" customFormat="false" ht="15.75" hidden="false" customHeight="false" outlineLevel="0" collapsed="false">
      <c r="A260" s="68"/>
      <c r="B260" s="68"/>
      <c r="C260" s="94"/>
      <c r="D260" s="94"/>
      <c r="E260" s="68"/>
      <c r="F260" s="89"/>
      <c r="G260" s="92"/>
    </row>
    <row r="261" customFormat="false" ht="63" hidden="false" customHeight="false" outlineLevel="0" collapsed="false">
      <c r="A261" s="68"/>
      <c r="B261" s="68"/>
      <c r="C261" s="94"/>
      <c r="D261" s="94"/>
      <c r="E261" s="68"/>
      <c r="F261" s="89" t="s">
        <v>240</v>
      </c>
      <c r="G261" s="92"/>
    </row>
    <row r="262" customFormat="false" ht="15.75" hidden="false" customHeight="false" outlineLevel="0" collapsed="false">
      <c r="A262" s="68"/>
      <c r="B262" s="68"/>
      <c r="C262" s="94"/>
      <c r="D262" s="94"/>
      <c r="E262" s="68"/>
      <c r="F262" s="89"/>
      <c r="G262" s="92"/>
    </row>
    <row r="263" customFormat="false" ht="79.5" hidden="false" customHeight="false" outlineLevel="0" collapsed="false">
      <c r="A263" s="68"/>
      <c r="B263" s="68"/>
      <c r="C263" s="94"/>
      <c r="D263" s="94"/>
      <c r="E263" s="68"/>
      <c r="F263" s="89" t="s">
        <v>555</v>
      </c>
      <c r="G263" s="92"/>
    </row>
    <row r="264" customFormat="false" ht="48.75" hidden="false" customHeight="true" outlineLevel="0" collapsed="false">
      <c r="A264" s="88" t="s">
        <v>556</v>
      </c>
      <c r="B264" s="67" t="s">
        <v>557</v>
      </c>
      <c r="C264" s="67"/>
      <c r="D264" s="67"/>
      <c r="E264" s="67"/>
      <c r="F264" s="67"/>
      <c r="G264" s="67"/>
    </row>
    <row r="265" customFormat="false" ht="93" hidden="false" customHeight="true" outlineLevel="0" collapsed="false">
      <c r="A265" s="74" t="s">
        <v>558</v>
      </c>
      <c r="B265" s="70" t="s">
        <v>559</v>
      </c>
      <c r="C265" s="70" t="s">
        <v>190</v>
      </c>
      <c r="D265" s="71" t="s">
        <v>560</v>
      </c>
      <c r="E265" s="70" t="n">
        <v>2019</v>
      </c>
      <c r="F265" s="72" t="s">
        <v>220</v>
      </c>
      <c r="G265" s="73" t="s">
        <v>561</v>
      </c>
    </row>
    <row r="266" customFormat="false" ht="15" hidden="false" customHeight="false" outlineLevel="0" collapsed="false">
      <c r="A266" s="74"/>
      <c r="B266" s="74"/>
      <c r="C266" s="74"/>
      <c r="D266" s="71"/>
      <c r="E266" s="70"/>
      <c r="F266" s="72" t="s">
        <v>562</v>
      </c>
      <c r="G266" s="73"/>
    </row>
    <row r="267" customFormat="false" ht="15" hidden="false" customHeight="false" outlineLevel="0" collapsed="false">
      <c r="A267" s="74"/>
      <c r="B267" s="74"/>
      <c r="C267" s="74"/>
      <c r="D267" s="71"/>
      <c r="E267" s="70"/>
      <c r="F267" s="72" t="s">
        <v>194</v>
      </c>
      <c r="G267" s="73"/>
    </row>
    <row r="268" customFormat="false" ht="15" hidden="false" customHeight="false" outlineLevel="0" collapsed="false">
      <c r="A268" s="74"/>
      <c r="B268" s="74"/>
      <c r="C268" s="74"/>
      <c r="D268" s="71"/>
      <c r="E268" s="70"/>
      <c r="F268" s="72"/>
      <c r="G268" s="73"/>
    </row>
    <row r="269" customFormat="false" ht="105.75" hidden="false" customHeight="true" outlineLevel="0" collapsed="false">
      <c r="A269" s="74"/>
      <c r="B269" s="70"/>
      <c r="C269" s="70"/>
      <c r="D269" s="71"/>
      <c r="E269" s="70"/>
      <c r="F269" s="72" t="s">
        <v>563</v>
      </c>
      <c r="G269" s="73"/>
    </row>
    <row r="270" customFormat="false" ht="28.5" hidden="false" customHeight="true" outlineLevel="0" collapsed="false">
      <c r="A270" s="88" t="s">
        <v>564</v>
      </c>
      <c r="B270" s="87" t="s">
        <v>168</v>
      </c>
      <c r="C270" s="87"/>
      <c r="D270" s="87"/>
      <c r="E270" s="87"/>
      <c r="F270" s="87"/>
      <c r="G270" s="87"/>
    </row>
    <row r="271" customFormat="false" ht="29.25" hidden="false" customHeight="true" outlineLevel="0" collapsed="false">
      <c r="A271" s="88" t="s">
        <v>565</v>
      </c>
      <c r="B271" s="67" t="s">
        <v>566</v>
      </c>
      <c r="C271" s="67"/>
      <c r="D271" s="67"/>
      <c r="E271" s="67"/>
      <c r="F271" s="67"/>
      <c r="G271" s="67"/>
    </row>
    <row r="272" customFormat="false" ht="31.5" hidden="false" customHeight="true" outlineLevel="0" collapsed="false">
      <c r="A272" s="74" t="s">
        <v>567</v>
      </c>
      <c r="B272" s="77" t="s">
        <v>568</v>
      </c>
      <c r="C272" s="70" t="s">
        <v>569</v>
      </c>
      <c r="D272" s="71" t="s">
        <v>570</v>
      </c>
      <c r="E272" s="70" t="n">
        <v>2019</v>
      </c>
      <c r="F272" s="89" t="s">
        <v>311</v>
      </c>
      <c r="G272" s="143" t="s">
        <v>571</v>
      </c>
    </row>
    <row r="273" customFormat="false" ht="207" hidden="false" customHeight="true" outlineLevel="0" collapsed="false">
      <c r="A273" s="74"/>
      <c r="B273" s="74"/>
      <c r="C273" s="70"/>
      <c r="D273" s="71"/>
      <c r="E273" s="70"/>
      <c r="F273" s="89" t="s">
        <v>572</v>
      </c>
      <c r="G273" s="143"/>
    </row>
    <row r="274" customFormat="false" ht="177.75" hidden="false" customHeight="true" outlineLevel="0" collapsed="false">
      <c r="A274" s="77" t="s">
        <v>573</v>
      </c>
      <c r="B274" s="79" t="s">
        <v>574</v>
      </c>
      <c r="C274" s="70"/>
      <c r="D274" s="71"/>
      <c r="E274" s="70"/>
      <c r="F274" s="131"/>
      <c r="G274" s="102" t="s">
        <v>575</v>
      </c>
    </row>
    <row r="275" customFormat="false" ht="36" hidden="false" customHeight="true" outlineLevel="0" collapsed="false">
      <c r="A275" s="88" t="s">
        <v>576</v>
      </c>
      <c r="B275" s="67" t="s">
        <v>577</v>
      </c>
      <c r="C275" s="67"/>
      <c r="D275" s="67"/>
      <c r="E275" s="67"/>
      <c r="F275" s="67"/>
      <c r="G275" s="67"/>
    </row>
    <row r="276" customFormat="false" ht="67.5" hidden="false" customHeight="true" outlineLevel="0" collapsed="false">
      <c r="A276" s="74" t="s">
        <v>578</v>
      </c>
      <c r="B276" s="77" t="s">
        <v>579</v>
      </c>
      <c r="C276" s="68" t="s">
        <v>569</v>
      </c>
      <c r="D276" s="93" t="s">
        <v>580</v>
      </c>
      <c r="E276" s="68" t="n">
        <v>2019</v>
      </c>
      <c r="F276" s="124" t="s">
        <v>427</v>
      </c>
      <c r="G276" s="98" t="s">
        <v>581</v>
      </c>
    </row>
    <row r="277" customFormat="false" ht="114" hidden="false" customHeight="true" outlineLevel="0" collapsed="false">
      <c r="A277" s="74"/>
      <c r="B277" s="74"/>
      <c r="C277" s="74"/>
      <c r="D277" s="111" t="s">
        <v>582</v>
      </c>
      <c r="E277" s="68"/>
      <c r="F277" s="89" t="s">
        <v>583</v>
      </c>
      <c r="G277" s="98"/>
    </row>
    <row r="278" customFormat="false" ht="15" hidden="false" customHeight="false" outlineLevel="0" collapsed="false">
      <c r="A278" s="74"/>
      <c r="B278" s="74"/>
      <c r="C278" s="74"/>
      <c r="D278" s="111"/>
      <c r="E278" s="68"/>
      <c r="F278" s="138" t="s">
        <v>459</v>
      </c>
      <c r="G278" s="98"/>
    </row>
    <row r="279" customFormat="false" ht="15.75" hidden="false" customHeight="false" outlineLevel="0" collapsed="false">
      <c r="A279" s="74"/>
      <c r="B279" s="74"/>
      <c r="C279" s="74"/>
      <c r="D279" s="111"/>
      <c r="E279" s="68"/>
      <c r="F279" s="89"/>
      <c r="G279" s="98"/>
    </row>
    <row r="280" customFormat="false" ht="45" hidden="false" customHeight="true" outlineLevel="0" collapsed="false">
      <c r="A280" s="74"/>
      <c r="B280" s="74"/>
      <c r="C280" s="77" t="s">
        <v>584</v>
      </c>
      <c r="D280" s="111"/>
      <c r="E280" s="68"/>
      <c r="F280" s="89" t="s">
        <v>477</v>
      </c>
      <c r="G280" s="98"/>
    </row>
    <row r="281" customFormat="false" ht="15.75" hidden="false" customHeight="false" outlineLevel="0" collapsed="false">
      <c r="A281" s="74"/>
      <c r="B281" s="74"/>
      <c r="C281" s="74"/>
      <c r="D281" s="111"/>
      <c r="E281" s="68"/>
      <c r="F281" s="89"/>
      <c r="G281" s="98"/>
    </row>
    <row r="282" customFormat="false" ht="15.75" hidden="false" customHeight="false" outlineLevel="0" collapsed="false">
      <c r="A282" s="74"/>
      <c r="B282" s="74"/>
      <c r="C282" s="74"/>
      <c r="D282" s="111"/>
      <c r="E282" s="68"/>
      <c r="F282" s="89" t="s">
        <v>194</v>
      </c>
      <c r="G282" s="98"/>
    </row>
    <row r="283" customFormat="false" ht="16.5" hidden="false" customHeight="false" outlineLevel="0" collapsed="false">
      <c r="A283" s="74"/>
      <c r="B283" s="74"/>
      <c r="C283" s="77"/>
      <c r="D283" s="111"/>
      <c r="E283" s="94"/>
      <c r="F283" s="89"/>
      <c r="G283" s="98"/>
    </row>
    <row r="284" customFormat="false" ht="108" hidden="false" customHeight="true" outlineLevel="0" collapsed="false">
      <c r="A284" s="77" t="s">
        <v>585</v>
      </c>
      <c r="B284" s="79" t="s">
        <v>586</v>
      </c>
      <c r="C284" s="77"/>
      <c r="D284" s="111"/>
      <c r="E284" s="79" t="n">
        <v>2019</v>
      </c>
      <c r="F284" s="115" t="s">
        <v>288</v>
      </c>
      <c r="G284" s="137" t="s">
        <v>587</v>
      </c>
    </row>
    <row r="285" customFormat="false" ht="30" hidden="false" customHeight="true" outlineLevel="0" collapsed="false">
      <c r="A285" s="88" t="s">
        <v>588</v>
      </c>
      <c r="B285" s="67" t="s">
        <v>589</v>
      </c>
      <c r="C285" s="67"/>
      <c r="D285" s="67"/>
      <c r="E285" s="67"/>
      <c r="F285" s="67"/>
      <c r="G285" s="67"/>
    </row>
    <row r="286" customFormat="false" ht="25.5" hidden="false" customHeight="true" outlineLevel="0" collapsed="false">
      <c r="A286" s="68" t="s">
        <v>590</v>
      </c>
      <c r="B286" s="70" t="s">
        <v>591</v>
      </c>
      <c r="C286" s="70" t="s">
        <v>569</v>
      </c>
      <c r="D286" s="71" t="s">
        <v>582</v>
      </c>
      <c r="E286" s="70" t="n">
        <v>2019</v>
      </c>
      <c r="F286" s="144" t="s">
        <v>583</v>
      </c>
      <c r="G286" s="98" t="s">
        <v>592</v>
      </c>
    </row>
    <row r="287" customFormat="false" ht="15" hidden="false" customHeight="true" outlineLevel="0" collapsed="false">
      <c r="A287" s="68"/>
      <c r="B287" s="68"/>
      <c r="C287" s="68"/>
      <c r="D287" s="71"/>
      <c r="E287" s="70"/>
      <c r="F287" s="144"/>
      <c r="G287" s="98"/>
    </row>
    <row r="288" customFormat="false" ht="142.5" hidden="false" customHeight="true" outlineLevel="0" collapsed="false">
      <c r="A288" s="68"/>
      <c r="B288" s="68"/>
      <c r="C288" s="68"/>
      <c r="D288" s="71"/>
      <c r="E288" s="70"/>
      <c r="F288" s="144"/>
      <c r="G288" s="98"/>
    </row>
    <row r="289" customFormat="false" ht="25.5" hidden="false" customHeight="true" outlineLevel="0" collapsed="false">
      <c r="A289" s="96" t="s">
        <v>593</v>
      </c>
      <c r="B289" s="67" t="s">
        <v>594</v>
      </c>
      <c r="C289" s="67"/>
      <c r="D289" s="67"/>
      <c r="E289" s="67"/>
      <c r="F289" s="67"/>
      <c r="G289" s="67"/>
    </row>
    <row r="290" customFormat="false" ht="28.5" hidden="false" customHeight="true" outlineLevel="0" collapsed="false">
      <c r="A290" s="88" t="s">
        <v>595</v>
      </c>
      <c r="B290" s="87" t="s">
        <v>172</v>
      </c>
      <c r="C290" s="87"/>
      <c r="D290" s="87"/>
      <c r="E290" s="87"/>
      <c r="F290" s="87"/>
      <c r="G290" s="87"/>
    </row>
    <row r="291" customFormat="false" ht="39" hidden="false" customHeight="true" outlineLevel="0" collapsed="false">
      <c r="A291" s="88" t="s">
        <v>596</v>
      </c>
      <c r="B291" s="67" t="s">
        <v>597</v>
      </c>
      <c r="C291" s="67"/>
      <c r="D291" s="67"/>
      <c r="E291" s="67"/>
      <c r="F291" s="67"/>
      <c r="G291" s="67"/>
    </row>
    <row r="292" customFormat="false" ht="103.5" hidden="false" customHeight="true" outlineLevel="0" collapsed="false">
      <c r="A292" s="74" t="s">
        <v>598</v>
      </c>
      <c r="B292" s="84" t="s">
        <v>599</v>
      </c>
      <c r="C292" s="79" t="s">
        <v>549</v>
      </c>
      <c r="D292" s="81" t="s">
        <v>600</v>
      </c>
      <c r="E292" s="74" t="n">
        <v>2019</v>
      </c>
      <c r="F292" s="124" t="s">
        <v>427</v>
      </c>
      <c r="G292" s="98" t="s">
        <v>601</v>
      </c>
    </row>
    <row r="293" customFormat="false" ht="110.25" hidden="false" customHeight="false" outlineLevel="0" collapsed="false">
      <c r="A293" s="74"/>
      <c r="B293" s="84"/>
      <c r="C293" s="79"/>
      <c r="D293" s="81" t="s">
        <v>602</v>
      </c>
      <c r="E293" s="74"/>
      <c r="F293" s="89" t="s">
        <v>481</v>
      </c>
      <c r="G293" s="98"/>
    </row>
    <row r="294" customFormat="false" ht="15.75" hidden="false" customHeight="false" outlineLevel="0" collapsed="false">
      <c r="A294" s="74"/>
      <c r="B294" s="84"/>
      <c r="C294" s="79"/>
      <c r="E294" s="74"/>
      <c r="F294" s="142" t="s">
        <v>194</v>
      </c>
      <c r="G294" s="98"/>
    </row>
    <row r="295" customFormat="false" ht="144" hidden="false" customHeight="true" outlineLevel="0" collapsed="false">
      <c r="A295" s="74"/>
      <c r="B295" s="84"/>
      <c r="C295" s="79"/>
      <c r="D295" s="81" t="s">
        <v>603</v>
      </c>
      <c r="E295" s="74"/>
      <c r="F295" s="89" t="s">
        <v>554</v>
      </c>
      <c r="G295" s="98"/>
    </row>
    <row r="296" customFormat="false" ht="15.75" hidden="false" customHeight="false" outlineLevel="0" collapsed="false">
      <c r="A296" s="74"/>
      <c r="B296" s="84"/>
      <c r="C296" s="94"/>
      <c r="E296" s="74"/>
      <c r="F296" s="89"/>
      <c r="G296" s="98"/>
    </row>
    <row r="297" customFormat="false" ht="75" hidden="false" customHeight="false" outlineLevel="0" collapsed="false">
      <c r="A297" s="74"/>
      <c r="B297" s="84"/>
      <c r="C297" s="94"/>
      <c r="D297" s="81" t="s">
        <v>604</v>
      </c>
      <c r="E297" s="74"/>
      <c r="F297" s="89" t="s">
        <v>240</v>
      </c>
      <c r="G297" s="98"/>
    </row>
    <row r="298" customFormat="false" ht="15.75" hidden="false" customHeight="false" outlineLevel="0" collapsed="false">
      <c r="A298" s="74"/>
      <c r="B298" s="84"/>
      <c r="C298" s="94"/>
      <c r="E298" s="74"/>
      <c r="F298" s="89"/>
      <c r="G298" s="98"/>
    </row>
    <row r="299" customFormat="false" ht="90" hidden="false" customHeight="false" outlineLevel="0" collapsed="false">
      <c r="A299" s="74"/>
      <c r="B299" s="84"/>
      <c r="C299" s="94"/>
      <c r="D299" s="93" t="s">
        <v>605</v>
      </c>
      <c r="E299" s="74"/>
      <c r="F299" s="89" t="s">
        <v>514</v>
      </c>
      <c r="G299" s="98"/>
    </row>
    <row r="300" customFormat="false" ht="15.75" hidden="false" customHeight="false" outlineLevel="0" collapsed="false">
      <c r="A300" s="74"/>
      <c r="B300" s="84"/>
      <c r="C300" s="94"/>
      <c r="D300" s="94"/>
      <c r="E300" s="74"/>
      <c r="F300" s="89"/>
      <c r="G300" s="98"/>
    </row>
    <row r="301" customFormat="false" ht="36.75" hidden="false" customHeight="true" outlineLevel="0" collapsed="false">
      <c r="A301" s="74"/>
      <c r="B301" s="84"/>
      <c r="C301" s="77" t="s">
        <v>606</v>
      </c>
      <c r="D301" s="77" t="s">
        <v>607</v>
      </c>
      <c r="E301" s="74"/>
      <c r="F301" s="89" t="s">
        <v>459</v>
      </c>
      <c r="G301" s="98"/>
    </row>
    <row r="302" customFormat="false" ht="31.5" hidden="false" customHeight="false" outlineLevel="0" collapsed="false">
      <c r="A302" s="74"/>
      <c r="B302" s="84"/>
      <c r="C302" s="77"/>
      <c r="D302" s="77"/>
      <c r="E302" s="77"/>
      <c r="F302" s="89" t="s">
        <v>342</v>
      </c>
      <c r="G302" s="98"/>
    </row>
    <row r="303" customFormat="false" ht="15.75" hidden="false" customHeight="false" outlineLevel="0" collapsed="false">
      <c r="A303" s="74"/>
      <c r="B303" s="84"/>
      <c r="C303" s="77"/>
      <c r="D303" s="77"/>
      <c r="E303" s="77"/>
      <c r="F303" s="89"/>
      <c r="G303" s="98"/>
    </row>
    <row r="304" customFormat="false" ht="15.75" hidden="false" customHeight="false" outlineLevel="0" collapsed="false">
      <c r="A304" s="74"/>
      <c r="B304" s="84"/>
      <c r="C304" s="77"/>
      <c r="D304" s="77"/>
      <c r="E304" s="77"/>
      <c r="F304" s="89" t="s">
        <v>194</v>
      </c>
      <c r="G304" s="98"/>
    </row>
    <row r="305" customFormat="false" ht="16.5" hidden="false" customHeight="false" outlineLevel="0" collapsed="false">
      <c r="A305" s="74"/>
      <c r="B305" s="84"/>
      <c r="C305" s="77"/>
      <c r="D305" s="77"/>
      <c r="E305" s="77"/>
      <c r="F305" s="89"/>
      <c r="G305" s="98"/>
    </row>
    <row r="306" customFormat="false" ht="341.25" hidden="false" customHeight="true" outlineLevel="0" collapsed="false">
      <c r="A306" s="77" t="s">
        <v>608</v>
      </c>
      <c r="B306" s="78" t="s">
        <v>609</v>
      </c>
      <c r="C306" s="77"/>
      <c r="D306" s="77"/>
      <c r="E306" s="77"/>
      <c r="F306" s="89" t="s">
        <v>610</v>
      </c>
      <c r="G306" s="139" t="s">
        <v>611</v>
      </c>
    </row>
    <row r="307" customFormat="false" ht="405.75" hidden="false" customHeight="false" outlineLevel="0" collapsed="false">
      <c r="A307" s="77" t="s">
        <v>612</v>
      </c>
      <c r="B307" s="78" t="s">
        <v>613</v>
      </c>
      <c r="C307" s="77"/>
      <c r="D307" s="77"/>
      <c r="E307" s="77"/>
      <c r="F307" s="89" t="s">
        <v>614</v>
      </c>
      <c r="G307" s="106" t="s">
        <v>615</v>
      </c>
    </row>
    <row r="308" customFormat="false" ht="180.75" hidden="false" customHeight="false" outlineLevel="0" collapsed="false">
      <c r="A308" s="77" t="s">
        <v>616</v>
      </c>
      <c r="B308" s="81" t="s">
        <v>617</v>
      </c>
      <c r="C308" s="77"/>
      <c r="D308" s="77"/>
      <c r="E308" s="77"/>
      <c r="F308" s="145"/>
      <c r="G308" s="106" t="s">
        <v>618</v>
      </c>
    </row>
    <row r="309" customFormat="false" ht="104.25" hidden="false" customHeight="true" outlineLevel="0" collapsed="false">
      <c r="A309" s="66" t="s">
        <v>619</v>
      </c>
      <c r="B309" s="105" t="s">
        <v>620</v>
      </c>
      <c r="C309" s="77"/>
      <c r="D309" s="77"/>
      <c r="E309" s="77"/>
      <c r="F309" s="77"/>
      <c r="G309" s="139" t="s">
        <v>621</v>
      </c>
    </row>
    <row r="310" customFormat="false" ht="15" hidden="false" customHeight="false" outlineLevel="0" collapsed="false">
      <c r="A310" s="146"/>
    </row>
    <row r="311" customFormat="false" ht="15" hidden="false" customHeight="false" outlineLevel="0" collapsed="false">
      <c r="A311" s="146"/>
    </row>
    <row r="312" customFormat="false" ht="15" hidden="false" customHeight="false" outlineLevel="0" collapsed="false">
      <c r="A312" s="146"/>
    </row>
    <row r="313" customFormat="false" ht="15" hidden="false" customHeight="false" outlineLevel="0" collapsed="false">
      <c r="A313" s="146"/>
    </row>
    <row r="314" customFormat="false" ht="15" hidden="false" customHeight="false" outlineLevel="0" collapsed="false">
      <c r="A314" s="146"/>
    </row>
    <row r="315" customFormat="false" ht="15" hidden="false" customHeight="false" outlineLevel="0" collapsed="false">
      <c r="A315" s="146"/>
    </row>
    <row r="316" customFormat="false" ht="15" hidden="false" customHeight="false" outlineLevel="0" collapsed="false">
      <c r="A316" s="146"/>
    </row>
    <row r="317" customFormat="false" ht="15" hidden="false" customHeight="false" outlineLevel="0" collapsed="false">
      <c r="A317" s="146"/>
    </row>
    <row r="318" customFormat="false" ht="15" hidden="false" customHeight="false" outlineLevel="0" collapsed="false">
      <c r="A318" s="146"/>
    </row>
    <row r="319" customFormat="false" ht="15" hidden="false" customHeight="false" outlineLevel="0" collapsed="false">
      <c r="A319" s="146"/>
    </row>
    <row r="320" customFormat="false" ht="15" hidden="false" customHeight="false" outlineLevel="0" collapsed="false">
      <c r="A320" s="146"/>
    </row>
    <row r="321" customFormat="false" ht="15" hidden="false" customHeight="false" outlineLevel="0" collapsed="false">
      <c r="A321" s="146"/>
    </row>
    <row r="322" customFormat="false" ht="15" hidden="false" customHeight="false" outlineLevel="0" collapsed="false">
      <c r="A322" s="146"/>
    </row>
    <row r="323" customFormat="false" ht="15" hidden="false" customHeight="false" outlineLevel="0" collapsed="false">
      <c r="A323" s="146"/>
    </row>
    <row r="324" customFormat="false" ht="15" hidden="false" customHeight="false" outlineLevel="0" collapsed="false">
      <c r="A324" s="146"/>
    </row>
    <row r="325" customFormat="false" ht="15" hidden="false" customHeight="false" outlineLevel="0" collapsed="false">
      <c r="A325" s="146"/>
    </row>
    <row r="326" customFormat="false" ht="15" hidden="false" customHeight="false" outlineLevel="0" collapsed="false">
      <c r="A326" s="146"/>
    </row>
    <row r="333" customFormat="false" ht="35.25" hidden="false" customHeight="true" outlineLevel="0" collapsed="false"/>
    <row r="336" customFormat="false" ht="73.5" hidden="false" customHeight="true" outlineLevel="0" collapsed="false"/>
    <row r="338" customFormat="false" ht="150" hidden="false" customHeight="true" outlineLevel="0" collapsed="false"/>
    <row r="341" customFormat="false" ht="47.25" hidden="false" customHeight="true" outlineLevel="0" collapsed="false"/>
    <row r="344" customFormat="false" ht="31.5" hidden="false" customHeight="true" outlineLevel="0" collapsed="false"/>
    <row r="350" customFormat="false" ht="63" hidden="false" customHeight="true" outlineLevel="0" collapsed="false"/>
    <row r="356" customFormat="false" ht="47.25" hidden="false" customHeight="true" outlineLevel="0" collapsed="false"/>
    <row r="361" customFormat="false" ht="31.5" hidden="false" customHeight="true" outlineLevel="0" collapsed="false"/>
    <row r="362" customFormat="false" ht="31.5" hidden="false" customHeight="true" outlineLevel="0" collapsed="false"/>
    <row r="373" customFormat="false" ht="47.25" hidden="false" customHeight="true" outlineLevel="0" collapsed="false"/>
    <row r="378" customFormat="false" ht="47.25" hidden="false" customHeight="true" outlineLevel="0" collapsed="false"/>
    <row r="386" customFormat="false" ht="47.25" hidden="false" customHeight="true" outlineLevel="0" collapsed="false"/>
    <row r="391" customFormat="false" ht="31.5" hidden="false" customHeight="true" outlineLevel="0" collapsed="false"/>
    <row r="394" customFormat="false" ht="31.5" hidden="false" customHeight="true" outlineLevel="0" collapsed="false"/>
    <row r="396" customFormat="false" ht="31.5" hidden="false" customHeight="true" outlineLevel="0" collapsed="false"/>
  </sheetData>
  <mergeCells count="251">
    <mergeCell ref="A1:G1"/>
    <mergeCell ref="B4:G4"/>
    <mergeCell ref="B5:G5"/>
    <mergeCell ref="B6:G6"/>
    <mergeCell ref="A7:A9"/>
    <mergeCell ref="B7:B9"/>
    <mergeCell ref="C7:C12"/>
    <mergeCell ref="D7:D12"/>
    <mergeCell ref="E7:E10"/>
    <mergeCell ref="G7:G9"/>
    <mergeCell ref="B13:G13"/>
    <mergeCell ref="A14:A15"/>
    <mergeCell ref="B14:B15"/>
    <mergeCell ref="C14:C16"/>
    <mergeCell ref="D14:D16"/>
    <mergeCell ref="E14:E16"/>
    <mergeCell ref="G14:G15"/>
    <mergeCell ref="B17:G17"/>
    <mergeCell ref="B18:G18"/>
    <mergeCell ref="A19:A22"/>
    <mergeCell ref="B19:B22"/>
    <mergeCell ref="C19:C22"/>
    <mergeCell ref="D19:D22"/>
    <mergeCell ref="E19:E22"/>
    <mergeCell ref="G19:G22"/>
    <mergeCell ref="B23:G23"/>
    <mergeCell ref="A24:A27"/>
    <mergeCell ref="B24:B27"/>
    <mergeCell ref="C24:C27"/>
    <mergeCell ref="E24:E27"/>
    <mergeCell ref="G24:G27"/>
    <mergeCell ref="B28:G28"/>
    <mergeCell ref="A29:A39"/>
    <mergeCell ref="B29:B39"/>
    <mergeCell ref="E29:E40"/>
    <mergeCell ref="G29:G39"/>
    <mergeCell ref="C32:C39"/>
    <mergeCell ref="D32:D39"/>
    <mergeCell ref="B41:G41"/>
    <mergeCell ref="B42:G42"/>
    <mergeCell ref="C43:C50"/>
    <mergeCell ref="E43:E50"/>
    <mergeCell ref="F43:F50"/>
    <mergeCell ref="A45:A46"/>
    <mergeCell ref="G45:G46"/>
    <mergeCell ref="D47:D48"/>
    <mergeCell ref="B51:G51"/>
    <mergeCell ref="A52:A53"/>
    <mergeCell ref="B52:B53"/>
    <mergeCell ref="C52:C57"/>
    <mergeCell ref="E52:E57"/>
    <mergeCell ref="F52:F57"/>
    <mergeCell ref="G52:G53"/>
    <mergeCell ref="D56:D57"/>
    <mergeCell ref="B58:G58"/>
    <mergeCell ref="B59:G59"/>
    <mergeCell ref="A60:A64"/>
    <mergeCell ref="B60:B64"/>
    <mergeCell ref="C60:C65"/>
    <mergeCell ref="D60:D65"/>
    <mergeCell ref="E60:E65"/>
    <mergeCell ref="G60:G64"/>
    <mergeCell ref="B66:G66"/>
    <mergeCell ref="A67:A75"/>
    <mergeCell ref="B67:B75"/>
    <mergeCell ref="C67:C77"/>
    <mergeCell ref="D67:D68"/>
    <mergeCell ref="E67:E77"/>
    <mergeCell ref="G67:G75"/>
    <mergeCell ref="D71:D72"/>
    <mergeCell ref="B78:G78"/>
    <mergeCell ref="A79:A81"/>
    <mergeCell ref="B79:B81"/>
    <mergeCell ref="C79:C82"/>
    <mergeCell ref="E79:E82"/>
    <mergeCell ref="G79:G81"/>
    <mergeCell ref="D81:D82"/>
    <mergeCell ref="F81:F82"/>
    <mergeCell ref="B83:G83"/>
    <mergeCell ref="B84:G84"/>
    <mergeCell ref="B85:G85"/>
    <mergeCell ref="A86:A93"/>
    <mergeCell ref="B86:B93"/>
    <mergeCell ref="C86:C94"/>
    <mergeCell ref="D86:D94"/>
    <mergeCell ref="E86:E94"/>
    <mergeCell ref="G86:G93"/>
    <mergeCell ref="B95:G95"/>
    <mergeCell ref="A96:A102"/>
    <mergeCell ref="B96:B102"/>
    <mergeCell ref="C96:C103"/>
    <mergeCell ref="D96:D103"/>
    <mergeCell ref="E96:E103"/>
    <mergeCell ref="G96:G102"/>
    <mergeCell ref="F102:F103"/>
    <mergeCell ref="B104:G104"/>
    <mergeCell ref="A105:A112"/>
    <mergeCell ref="B105:B112"/>
    <mergeCell ref="C105:C112"/>
    <mergeCell ref="D105:D112"/>
    <mergeCell ref="E105:E112"/>
    <mergeCell ref="G105:G112"/>
    <mergeCell ref="B113:G113"/>
    <mergeCell ref="B114:G114"/>
    <mergeCell ref="A115:A118"/>
    <mergeCell ref="B115:B118"/>
    <mergeCell ref="C115:C118"/>
    <mergeCell ref="E115:E118"/>
    <mergeCell ref="G115:G118"/>
    <mergeCell ref="B120:G120"/>
    <mergeCell ref="A121:A129"/>
    <mergeCell ref="B121:B129"/>
    <mergeCell ref="C121:C129"/>
    <mergeCell ref="D121:D129"/>
    <mergeCell ref="E121:E129"/>
    <mergeCell ref="G121:G129"/>
    <mergeCell ref="B130:G130"/>
    <mergeCell ref="B131:G131"/>
    <mergeCell ref="C132:C134"/>
    <mergeCell ref="E132:E134"/>
    <mergeCell ref="G132:G133"/>
    <mergeCell ref="B135:G135"/>
    <mergeCell ref="A136:A139"/>
    <mergeCell ref="B136:B139"/>
    <mergeCell ref="C136:C139"/>
    <mergeCell ref="D136:D139"/>
    <mergeCell ref="E136:E139"/>
    <mergeCell ref="G136:G139"/>
    <mergeCell ref="B140:G140"/>
    <mergeCell ref="B141:G141"/>
    <mergeCell ref="A142:A152"/>
    <mergeCell ref="B142:B152"/>
    <mergeCell ref="E142:E156"/>
    <mergeCell ref="G142:G152"/>
    <mergeCell ref="C143:C151"/>
    <mergeCell ref="D144:D156"/>
    <mergeCell ref="F144:F151"/>
    <mergeCell ref="C153:C156"/>
    <mergeCell ref="F154:F156"/>
    <mergeCell ref="B157:G157"/>
    <mergeCell ref="B158:G158"/>
    <mergeCell ref="A159:A164"/>
    <mergeCell ref="B159:B164"/>
    <mergeCell ref="E159:E167"/>
    <mergeCell ref="G159:G164"/>
    <mergeCell ref="C166:C167"/>
    <mergeCell ref="D166:D167"/>
    <mergeCell ref="B168:G168"/>
    <mergeCell ref="A169:A170"/>
    <mergeCell ref="B169:B170"/>
    <mergeCell ref="C169:C170"/>
    <mergeCell ref="D169:D170"/>
    <mergeCell ref="E169:E170"/>
    <mergeCell ref="F169:F170"/>
    <mergeCell ref="G169:G170"/>
    <mergeCell ref="B171:G171"/>
    <mergeCell ref="B172:G172"/>
    <mergeCell ref="B173:G173"/>
    <mergeCell ref="A174:A178"/>
    <mergeCell ref="B174:B178"/>
    <mergeCell ref="C174:C179"/>
    <mergeCell ref="D174:D179"/>
    <mergeCell ref="E174:E179"/>
    <mergeCell ref="G174:G178"/>
    <mergeCell ref="B180:G180"/>
    <mergeCell ref="A181:A184"/>
    <mergeCell ref="B181:B184"/>
    <mergeCell ref="D181:D185"/>
    <mergeCell ref="E181:E185"/>
    <mergeCell ref="G181:G184"/>
    <mergeCell ref="B186:G186"/>
    <mergeCell ref="A187:A191"/>
    <mergeCell ref="B187:B191"/>
    <mergeCell ref="C187:C191"/>
    <mergeCell ref="E187:E191"/>
    <mergeCell ref="G187:G191"/>
    <mergeCell ref="B192:G192"/>
    <mergeCell ref="B193:G193"/>
    <mergeCell ref="A194:A232"/>
    <mergeCell ref="B194:B232"/>
    <mergeCell ref="G194:G232"/>
    <mergeCell ref="B234:G234"/>
    <mergeCell ref="A235:A237"/>
    <mergeCell ref="B235:B237"/>
    <mergeCell ref="C235:C237"/>
    <mergeCell ref="D235:D237"/>
    <mergeCell ref="E235:E237"/>
    <mergeCell ref="F235:F237"/>
    <mergeCell ref="G235:G237"/>
    <mergeCell ref="B238:G238"/>
    <mergeCell ref="B239:G239"/>
    <mergeCell ref="A240:A242"/>
    <mergeCell ref="B240:B242"/>
    <mergeCell ref="C240:C242"/>
    <mergeCell ref="D240:D242"/>
    <mergeCell ref="E240:E242"/>
    <mergeCell ref="F240:F242"/>
    <mergeCell ref="G240:G242"/>
    <mergeCell ref="B243:G243"/>
    <mergeCell ref="A244:A254"/>
    <mergeCell ref="B244:B254"/>
    <mergeCell ref="C244:C254"/>
    <mergeCell ref="D244:D254"/>
    <mergeCell ref="E244:E254"/>
    <mergeCell ref="G244:G254"/>
    <mergeCell ref="B255:G255"/>
    <mergeCell ref="B256:G256"/>
    <mergeCell ref="A257:A263"/>
    <mergeCell ref="B257:B263"/>
    <mergeCell ref="E257:E263"/>
    <mergeCell ref="G257:G263"/>
    <mergeCell ref="B264:G264"/>
    <mergeCell ref="A265:A269"/>
    <mergeCell ref="B265:B269"/>
    <mergeCell ref="C265:C269"/>
    <mergeCell ref="D265:D269"/>
    <mergeCell ref="E265:E269"/>
    <mergeCell ref="G265:G269"/>
    <mergeCell ref="B270:G270"/>
    <mergeCell ref="B271:G271"/>
    <mergeCell ref="A272:A273"/>
    <mergeCell ref="B272:B273"/>
    <mergeCell ref="C272:C274"/>
    <mergeCell ref="D272:D274"/>
    <mergeCell ref="E272:E274"/>
    <mergeCell ref="G272:G273"/>
    <mergeCell ref="B275:G275"/>
    <mergeCell ref="A276:A283"/>
    <mergeCell ref="B276:B283"/>
    <mergeCell ref="C276:C279"/>
    <mergeCell ref="E276:E282"/>
    <mergeCell ref="G276:G283"/>
    <mergeCell ref="D277:D284"/>
    <mergeCell ref="C280:C284"/>
    <mergeCell ref="B285:G285"/>
    <mergeCell ref="A286:A288"/>
    <mergeCell ref="B286:B288"/>
    <mergeCell ref="C286:C288"/>
    <mergeCell ref="D286:D288"/>
    <mergeCell ref="E286:E288"/>
    <mergeCell ref="F286:F288"/>
    <mergeCell ref="G286:G288"/>
    <mergeCell ref="B289:G289"/>
    <mergeCell ref="B290:G290"/>
    <mergeCell ref="B291:G291"/>
    <mergeCell ref="A292:A305"/>
    <mergeCell ref="B292:B305"/>
    <mergeCell ref="E292:E309"/>
    <mergeCell ref="G292:G305"/>
    <mergeCell ref="C301:C309"/>
    <mergeCell ref="D301:D309"/>
  </mergeCells>
  <printOptions headings="false" gridLines="false" gridLinesSet="true" horizontalCentered="false" verticalCentered="false"/>
  <pageMargins left="0.708333333333333" right="0.708333333333333" top="0.747916666666667"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3T04:44:48Z</dcterms:created>
  <dc:creator>User4205</dc:creator>
  <dc:description/>
  <dc:language>en-US</dc:language>
  <cp:lastModifiedBy>User4205</cp:lastModifiedBy>
  <cp:lastPrinted>2020-04-20T11:27:02Z</cp:lastPrinted>
  <dcterms:modified xsi:type="dcterms:W3CDTF">2020-04-22T06:16:40Z</dcterms:modified>
  <cp:revision>0</cp:revision>
  <dc:subject/>
  <dc:title/>
</cp:coreProperties>
</file>